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PDV" sheetId="1" state="visible" r:id="rId2"/>
    <sheet name="Damodoran tax rates" sheetId="2" state="visible" r:id="rId3"/>
    <sheet name="Nomenclature" sheetId="3" state="visible" r:id="rId4"/>
    <sheet name="Correspondance SP NIPA" sheetId="4" state="visible" r:id="rId5"/>
  </sheets>
  <definedNames>
    <definedName function="false" hidden="false" localSheetId="1" name="solver_adj" vbProcedure="false">PDV!$C$1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2147483647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PDV!$M$30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2147483647</definedName>
    <definedName function="false" hidden="false" localSheetId="1" name="solver_tol" vbProcedure="false">0.01</definedName>
    <definedName function="false" hidden="false" localSheetId="1" name="solver_typ" vbProcedure="false">3</definedName>
    <definedName function="false" hidden="false" localSheetId="1" name="solver_val" vbProcedure="false">2.5</definedName>
    <definedName function="false" hidden="false" localSheetId="1" name="solver_ver" vbProcedure="false">3</definedName>
  </definedName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72">
  <si>
    <t xml:space="preserve">CBO projection</t>
  </si>
  <si>
    <t xml:space="preserve">0.7 pp projected</t>
  </si>
  <si>
    <t xml:space="preserve">Required rate of return</t>
  </si>
  <si>
    <t xml:space="preserve">Rmin</t>
  </si>
  <si>
    <t xml:space="preserve">Rmax</t>
  </si>
  <si>
    <t xml:space="preserve">Rmax2</t>
  </si>
  <si>
    <t xml:space="preserve">Cash flow growth</t>
  </si>
  <si>
    <t xml:space="preserve">Elasticity of market</t>
  </si>
  <si>
    <t xml:space="preserve">Discounted cash flow</t>
  </si>
  <si>
    <t xml:space="preserve">PIIE projection</t>
  </si>
  <si>
    <t xml:space="preserve">0.36 pp projected</t>
  </si>
  <si>
    <t xml:space="preserve">total</t>
  </si>
  <si>
    <t xml:space="preserve">Date updated:</t>
  </si>
  <si>
    <t xml:space="preserve">Created by:</t>
  </si>
  <si>
    <t xml:space="preserve">Aswath Damodaran, adamodar@stern.nyu.edu</t>
  </si>
  <si>
    <t xml:space="preserve">What is this data?</t>
  </si>
  <si>
    <t xml:space="preserve">Tax Rates (Effective)</t>
  </si>
  <si>
    <t xml:space="preserve">US companies</t>
  </si>
  <si>
    <t xml:space="preserve">Home Page:</t>
  </si>
  <si>
    <t xml:space="preserve">http://www.damodaran.com</t>
  </si>
  <si>
    <t xml:space="preserve">Data website:</t>
  </si>
  <si>
    <t xml:space="preserve">http://www.stern.nyu.edu/~adamodar/New_Home_Page/data.html</t>
  </si>
  <si>
    <t xml:space="preserve">Companies in each industry:</t>
  </si>
  <si>
    <t xml:space="preserve">http://www.stern.nyu.edu/~adamodar/pc/datasets/indname.xls</t>
  </si>
  <si>
    <t xml:space="preserve">Variable definitions:</t>
  </si>
  <si>
    <t xml:space="preserve">http://www.stern.nyu.edu/~adamodar/New_Home_Page/datafile/variable.htm</t>
  </si>
  <si>
    <t xml:space="preserve">$ Taxes</t>
  </si>
  <si>
    <t xml:space="preserve">Effective Tax Rates</t>
  </si>
  <si>
    <t xml:space="preserve">Cash Tax Rates</t>
  </si>
  <si>
    <t xml:space="preserve">Industry name</t>
  </si>
  <si>
    <t xml:space="preserve">Number of firms</t>
  </si>
  <si>
    <t xml:space="preserve">Total Taxable Income</t>
  </si>
  <si>
    <t xml:space="preserve">Total Taxes Paid (Accrual)</t>
  </si>
  <si>
    <t xml:space="preserve">Total Cash Taxes Paid</t>
  </si>
  <si>
    <t xml:space="preserve">Cash Taxes/Accrual Taxes</t>
  </si>
  <si>
    <t xml:space="preserve">Average across all companies</t>
  </si>
  <si>
    <t xml:space="preserve">Average across only money-making companies</t>
  </si>
  <si>
    <t xml:space="preserve">Aggregate tax rate</t>
  </si>
  <si>
    <t xml:space="preserve">Average across only money-making companies2</t>
  </si>
  <si>
    <t xml:space="preserve">Aggregate tax rate3</t>
  </si>
  <si>
    <t xml:space="preserve">Utility (General)</t>
  </si>
  <si>
    <t xml:space="preserve">Bank (Money Center)</t>
  </si>
  <si>
    <t xml:space="preserve">Banks (Regional)</t>
  </si>
  <si>
    <t xml:space="preserve">Air Transport</t>
  </si>
  <si>
    <t xml:space="preserve">Homebuilding</t>
  </si>
  <si>
    <t xml:space="preserve">Transportation (Railroads)</t>
  </si>
  <si>
    <t xml:space="preserve">Building Materials</t>
  </si>
  <si>
    <t xml:space="preserve">Retail (General)</t>
  </si>
  <si>
    <t xml:space="preserve">Packaging &amp; Container</t>
  </si>
  <si>
    <t xml:space="preserve">Cable TV</t>
  </si>
  <si>
    <t xml:space="preserve">Retail (Special Lines)</t>
  </si>
  <si>
    <t xml:space="preserve">Transportation</t>
  </si>
  <si>
    <t xml:space="preserve">Retail (Grocery and Food)</t>
  </si>
  <si>
    <t xml:space="preserve">Trucking</t>
  </si>
  <si>
    <t xml:space="preserve">Power</t>
  </si>
  <si>
    <t xml:space="preserve">Financial Svcs. (Non-bank &amp; Insurance)</t>
  </si>
  <si>
    <t xml:space="preserve">Retail (Automotive)</t>
  </si>
  <si>
    <t xml:space="preserve">Insurance (Prop/Cas.)</t>
  </si>
  <si>
    <t xml:space="preserve">Office Equipment &amp; Services</t>
  </si>
  <si>
    <t xml:space="preserve">Construction Supplies</t>
  </si>
  <si>
    <t xml:space="preserve">Broadcasting</t>
  </si>
  <si>
    <t xml:space="preserve">Shoe</t>
  </si>
  <si>
    <t xml:space="preserve">Information Services</t>
  </si>
  <si>
    <t xml:space="preserve">Retail (Building Supply)</t>
  </si>
  <si>
    <t xml:space="preserve">Insurance (Life)</t>
  </si>
  <si>
    <t xml:space="preserve">Food Processing</t>
  </si>
  <si>
    <t xml:space="preserve">Utility (Water)</t>
  </si>
  <si>
    <t xml:space="preserve">Restaurant/Dining</t>
  </si>
  <si>
    <t xml:space="preserve">Insurance (General)</t>
  </si>
  <si>
    <t xml:space="preserve">Brokerage &amp; Investment Banking</t>
  </si>
  <si>
    <t xml:space="preserve">Retail (Distributors)</t>
  </si>
  <si>
    <t xml:space="preserve">Paper/Forest Products</t>
  </si>
  <si>
    <t xml:space="preserve">Machinery</t>
  </si>
  <si>
    <t xml:space="preserve">Hotel/Gaming</t>
  </si>
  <si>
    <t xml:space="preserve">Healthcare Support Services</t>
  </si>
  <si>
    <t xml:space="preserve">Engineering/Construction</t>
  </si>
  <si>
    <t xml:space="preserve">Real Estate (General/Diversified)</t>
  </si>
  <si>
    <t xml:space="preserve">Furn/Home Furnishings</t>
  </si>
  <si>
    <t xml:space="preserve">Diversified</t>
  </si>
  <si>
    <t xml:space="preserve">Publishing &amp; Newspapers</t>
  </si>
  <si>
    <t xml:space="preserve">Food Wholesalers</t>
  </si>
  <si>
    <t xml:space="preserve">Chemical (Diversified)</t>
  </si>
  <si>
    <t xml:space="preserve">Aerospace/Defense</t>
  </si>
  <si>
    <t xml:space="preserve">Business &amp; Consumer Services</t>
  </si>
  <si>
    <t xml:space="preserve">Oil/Gas (Integrated)</t>
  </si>
  <si>
    <t xml:space="preserve">Reinsurance</t>
  </si>
  <si>
    <t xml:space="preserve">Hospitals/Healthcare Facilities</t>
  </si>
  <si>
    <t xml:space="preserve">Apparel</t>
  </si>
  <si>
    <t xml:space="preserve">Recreation</t>
  </si>
  <si>
    <t xml:space="preserve">Beverage (Alcoholic)</t>
  </si>
  <si>
    <t xml:space="preserve">Total Market</t>
  </si>
  <si>
    <t xml:space="preserve">Chemical (Basic)</t>
  </si>
  <si>
    <t xml:space="preserve">Chemical (Specialty)</t>
  </si>
  <si>
    <t xml:space="preserve">Computer Services</t>
  </si>
  <si>
    <t xml:space="preserve">Real Estate (Operations &amp; Services)</t>
  </si>
  <si>
    <t xml:space="preserve">Semiconductor Equip</t>
  </si>
  <si>
    <t xml:space="preserve">Electronics (General)</t>
  </si>
  <si>
    <t xml:space="preserve">Shipbuilding &amp; Marine</t>
  </si>
  <si>
    <t xml:space="preserve">Investments &amp; Asset Management</t>
  </si>
  <si>
    <t xml:space="preserve">Education</t>
  </si>
  <si>
    <t xml:space="preserve">Auto &amp; Truck</t>
  </si>
  <si>
    <t xml:space="preserve">Telecom. Equipment</t>
  </si>
  <si>
    <t xml:space="preserve">Telecom. Services</t>
  </si>
  <si>
    <t xml:space="preserve">Semiconductor</t>
  </si>
  <si>
    <t xml:space="preserve">Telecom (Wireless)</t>
  </si>
  <si>
    <t xml:space="preserve">Total Market (without financials)</t>
  </si>
  <si>
    <t xml:space="preserve">Rubber&amp; Tires</t>
  </si>
  <si>
    <t xml:space="preserve">NA</t>
  </si>
  <si>
    <t xml:space="preserve">Auto Parts</t>
  </si>
  <si>
    <t xml:space="preserve">Farming/Agriculture</t>
  </si>
  <si>
    <t xml:space="preserve">Retail (Online)</t>
  </si>
  <si>
    <t xml:space="preserve">Household Products</t>
  </si>
  <si>
    <t xml:space="preserve">Steel</t>
  </si>
  <si>
    <t xml:space="preserve">Beverage (Soft)</t>
  </si>
  <si>
    <t xml:space="preserve">Advertising</t>
  </si>
  <si>
    <t xml:space="preserve">Electronics (Consumer &amp; Office)</t>
  </si>
  <si>
    <t xml:space="preserve">Heathcare Information and Technology</t>
  </si>
  <si>
    <t xml:space="preserve">Real Estate (Development)</t>
  </si>
  <si>
    <t xml:space="preserve">Entertainment</t>
  </si>
  <si>
    <t xml:space="preserve">Oilfield Svcs/Equip.</t>
  </si>
  <si>
    <t xml:space="preserve">Tobacco</t>
  </si>
  <si>
    <t xml:space="preserve">Electrical Equipment</t>
  </si>
  <si>
    <t xml:space="preserve">Computers/Peripherals</t>
  </si>
  <si>
    <t xml:space="preserve">Coal &amp; Related Energy</t>
  </si>
  <si>
    <t xml:space="preserve">Oil/Gas Distribution</t>
  </si>
  <si>
    <t xml:space="preserve">Healthcare Products</t>
  </si>
  <si>
    <t xml:space="preserve">Environmental &amp; Waste Services</t>
  </si>
  <si>
    <t xml:space="preserve">Software (System &amp; Application)</t>
  </si>
  <si>
    <t xml:space="preserve">Software (Internet)</t>
  </si>
  <si>
    <t xml:space="preserve">Green &amp; Renewable Energy</t>
  </si>
  <si>
    <t xml:space="preserve">Software (Entertainment)</t>
  </si>
  <si>
    <t xml:space="preserve">Oil/Gas (Production and Exploration)</t>
  </si>
  <si>
    <t xml:space="preserve">Precious Metals</t>
  </si>
  <si>
    <t xml:space="preserve">Drugs (Pharmaceutical)</t>
  </si>
  <si>
    <t xml:space="preserve">R.E.I.T.</t>
  </si>
  <si>
    <t xml:space="preserve">Metals &amp; Mining</t>
  </si>
  <si>
    <t xml:space="preserve">Drugs (Biotechnology)</t>
  </si>
  <si>
    <t xml:space="preserve">S&amp;P 500 Index</t>
  </si>
  <si>
    <t xml:space="preserve">Consumer Discretionary (XLY)</t>
  </si>
  <si>
    <t xml:space="preserve">Consumer Staples (XLP)</t>
  </si>
  <si>
    <t xml:space="preserve">Energy (XLE)</t>
  </si>
  <si>
    <t xml:space="preserve">Financials (XLF)</t>
  </si>
  <si>
    <t xml:space="preserve">Health Care (XLV)</t>
  </si>
  <si>
    <t xml:space="preserve">Industrials (XLI)</t>
  </si>
  <si>
    <t xml:space="preserve">Materials (XLB)</t>
  </si>
  <si>
    <t xml:space="preserve">Technology (XLK)</t>
  </si>
  <si>
    <t xml:space="preserve">Utilities (XLU)</t>
  </si>
  <si>
    <t xml:space="preserve">Furnishings</t>
  </si>
  <si>
    <t xml:space="preserve">Brewers</t>
  </si>
  <si>
    <t xml:space="preserve">Pipelines</t>
  </si>
  <si>
    <t xml:space="preserve">Property &amp; Casualty Insurance</t>
  </si>
  <si>
    <t xml:space="preserve">Medical Equipment</t>
  </si>
  <si>
    <t xml:space="preserve">Waste &amp; Disposal Services</t>
  </si>
  <si>
    <t xml:space="preserve">Paper</t>
  </si>
  <si>
    <t xml:space="preserve">Electrical Components &amp; Equipment</t>
  </si>
  <si>
    <t xml:space="preserve">Water</t>
  </si>
  <si>
    <t xml:space="preserve">Hotels</t>
  </si>
  <si>
    <t xml:space="preserve">Food Products</t>
  </si>
  <si>
    <t xml:space="preserve">Integrated Oil &amp; Gas</t>
  </si>
  <si>
    <t xml:space="preserve">Insurance Brokers</t>
  </si>
  <si>
    <t xml:space="preserve">Medical Supplies</t>
  </si>
  <si>
    <t xml:space="preserve">Industrial Suppliers</t>
  </si>
  <si>
    <t xml:space="preserve">Containers &amp; Packaging</t>
  </si>
  <si>
    <t xml:space="preserve">Electronic Equipment</t>
  </si>
  <si>
    <t xml:space="preserve">Conventional Electricity</t>
  </si>
  <si>
    <t xml:space="preserve">Home Improvement Retailers</t>
  </si>
  <si>
    <t xml:space="preserve">Tires</t>
  </si>
  <si>
    <t xml:space="preserve">Coal</t>
  </si>
  <si>
    <t xml:space="preserve">Full Line Insurance</t>
  </si>
  <si>
    <t xml:space="preserve">Health Care Providers</t>
  </si>
  <si>
    <t xml:space="preserve">Industrial Machinery</t>
  </si>
  <si>
    <t xml:space="preserve">Commodity Chemicals</t>
  </si>
  <si>
    <t xml:space="preserve">Electronic Office Equipment</t>
  </si>
  <si>
    <t xml:space="preserve">Multiutilities</t>
  </si>
  <si>
    <t xml:space="preserve">Home Construction</t>
  </si>
  <si>
    <t xml:space="preserve">Distillers &amp; Vintners</t>
  </si>
  <si>
    <t xml:space="preserve">Exploration &amp; Production</t>
  </si>
  <si>
    <t xml:space="preserve">Mortgage Finance</t>
  </si>
  <si>
    <t xml:space="preserve">Biotechnology</t>
  </si>
  <si>
    <t xml:space="preserve">Specialty Chemicals</t>
  </si>
  <si>
    <t xml:space="preserve">Software</t>
  </si>
  <si>
    <t xml:space="preserve">Gas Distribution</t>
  </si>
  <si>
    <t xml:space="preserve">Business Training &amp; Employment Agencies</t>
  </si>
  <si>
    <t xml:space="preserve">Personal Products</t>
  </si>
  <si>
    <t xml:space="preserve">Oil Equipment &amp; Services</t>
  </si>
  <si>
    <t xml:space="preserve">Hotel &amp; Lodging REITs</t>
  </si>
  <si>
    <t xml:space="preserve">Pharmaceuticals</t>
  </si>
  <si>
    <t xml:space="preserve">Building Materials &amp; Fixtures</t>
  </si>
  <si>
    <t xml:space="preserve">Fixed Line Telecommunications</t>
  </si>
  <si>
    <t xml:space="preserve">Durable Household Products</t>
  </si>
  <si>
    <t xml:space="preserve">Nondurable Household Products</t>
  </si>
  <si>
    <t xml:space="preserve">Renewable Energy Equipment Total Stock Market</t>
  </si>
  <si>
    <t xml:space="preserve">Gold Mining</t>
  </si>
  <si>
    <t xml:space="preserve">Telecommunications Equipment</t>
  </si>
  <si>
    <t xml:space="preserve">Media agencies</t>
  </si>
  <si>
    <t xml:space="preserve">Drug Retailers</t>
  </si>
  <si>
    <t xml:space="preserve">Life Insurance</t>
  </si>
  <si>
    <t xml:space="preserve">Transportation Services</t>
  </si>
  <si>
    <t xml:space="preserve">Mining</t>
  </si>
  <si>
    <t xml:space="preserve">Internet</t>
  </si>
  <si>
    <t xml:space="preserve">Soft Drinks</t>
  </si>
  <si>
    <t xml:space="preserve">Investment Services</t>
  </si>
  <si>
    <t xml:space="preserve">Commercial Vehicles &amp; Trucks</t>
  </si>
  <si>
    <t xml:space="preserve">Aluminum</t>
  </si>
  <si>
    <t xml:space="preserve">Semiconductors</t>
  </si>
  <si>
    <t xml:space="preserve">Specialized Consumer Services</t>
  </si>
  <si>
    <t xml:space="preserve">Diversified REITs</t>
  </si>
  <si>
    <t xml:space="preserve">Airlines</t>
  </si>
  <si>
    <t xml:space="preserve">Nonferrous Metals</t>
  </si>
  <si>
    <t xml:space="preserve">Mobile Telecommunications</t>
  </si>
  <si>
    <t xml:space="preserve">Restaurants &amp; Bars</t>
  </si>
  <si>
    <t xml:space="preserve">Food Retailers &amp; Wholesalers</t>
  </si>
  <si>
    <t xml:space="preserve">Specialty Finance</t>
  </si>
  <si>
    <t xml:space="preserve">Railroad</t>
  </si>
  <si>
    <t xml:space="preserve">Computer Hardware</t>
  </si>
  <si>
    <t xml:space="preserve">Recreational Services</t>
  </si>
  <si>
    <t xml:space="preserve">Real Estate Services</t>
  </si>
  <si>
    <t xml:space="preserve">Aerospace</t>
  </si>
  <si>
    <t xml:space="preserve">Clothing &amp; Accessories</t>
  </si>
  <si>
    <t xml:space="preserve">Asset Managers</t>
  </si>
  <si>
    <t xml:space="preserve">Defense</t>
  </si>
  <si>
    <t xml:space="preserve">Footwear</t>
  </si>
  <si>
    <t xml:space="preserve">Banks</t>
  </si>
  <si>
    <t xml:space="preserve">Heavy Construction</t>
  </si>
  <si>
    <t xml:space="preserve">Recreational Products</t>
  </si>
  <si>
    <t xml:space="preserve">Consumer Finance</t>
  </si>
  <si>
    <t xml:space="preserve">Diversified Industrials</t>
  </si>
  <si>
    <t xml:space="preserve">Travel &amp; Tourism</t>
  </si>
  <si>
    <t xml:space="preserve">Residential REITs</t>
  </si>
  <si>
    <t xml:space="preserve">Delivery Services</t>
  </si>
  <si>
    <t xml:space="preserve">Publishing</t>
  </si>
  <si>
    <t xml:space="preserve">Specialty REITs</t>
  </si>
  <si>
    <t xml:space="preserve">Business Support Services</t>
  </si>
  <si>
    <t xml:space="preserve">Broadcasting &amp; Entertainment</t>
  </si>
  <si>
    <t xml:space="preserve">Mortgage REITs</t>
  </si>
  <si>
    <t xml:space="preserve">Apparel Retailers</t>
  </si>
  <si>
    <t xml:space="preserve">Industrial &amp; Office REITs</t>
  </si>
  <si>
    <t xml:space="preserve">Automobiles</t>
  </si>
  <si>
    <t xml:space="preserve">Retail REITs</t>
  </si>
  <si>
    <t xml:space="preserve">Specialty Retailers</t>
  </si>
  <si>
    <t xml:space="preserve">Financial Administration</t>
  </si>
  <si>
    <t xml:space="preserve">Toys</t>
  </si>
  <si>
    <t xml:space="preserve">Real Estate Holding &amp; Development</t>
  </si>
  <si>
    <t xml:space="preserve">Gambling</t>
  </si>
  <si>
    <t xml:space="preserve">Broadline Retailers</t>
  </si>
  <si>
    <t xml:space="preserve">SP 500 industries</t>
  </si>
  <si>
    <t xml:space="preserve">Materials</t>
  </si>
  <si>
    <t xml:space="preserve">Financials</t>
  </si>
  <si>
    <t xml:space="preserve">Industrials</t>
  </si>
  <si>
    <t xml:space="preserve">Technology</t>
  </si>
  <si>
    <t xml:space="preserve">Consumer staples</t>
  </si>
  <si>
    <t xml:space="preserve">Utilities</t>
  </si>
  <si>
    <t xml:space="preserve">Health care</t>
  </si>
  <si>
    <t xml:space="preserve">Consumer discretionary</t>
  </si>
  <si>
    <t xml:space="preserve">Real Estates</t>
  </si>
  <si>
    <t xml:space="preserve">Telecommunication</t>
  </si>
  <si>
    <t xml:space="preserve">Finance and insurance</t>
  </si>
  <si>
    <t xml:space="preserve">Administrative and support and waste management and remediation services</t>
  </si>
  <si>
    <t xml:space="preserve">Information</t>
  </si>
  <si>
    <t xml:space="preserve">Retail trade</t>
  </si>
  <si>
    <t xml:space="preserve">Health care and social assistance</t>
  </si>
  <si>
    <t xml:space="preserve">Accommodation and food services</t>
  </si>
  <si>
    <t xml:space="preserve">Real estate and rental and leasing</t>
  </si>
  <si>
    <t xml:space="preserve">Construction</t>
  </si>
  <si>
    <t xml:space="preserve">Professional, scientific, and technical services</t>
  </si>
  <si>
    <t xml:space="preserve">Wholesale trade</t>
  </si>
  <si>
    <t xml:space="preserve">Agriculture, forestry, fishing, and hunting</t>
  </si>
  <si>
    <t xml:space="preserve">Management of companies (holding companies)</t>
  </si>
  <si>
    <t xml:space="preserve">Arts, entertainment, and recreation</t>
  </si>
  <si>
    <t xml:space="preserve">Manufacturing</t>
  </si>
  <si>
    <t xml:space="preserve">Educational services</t>
  </si>
  <si>
    <t xml:space="preserve">Transportation and warehous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d\-mmm\-yy"/>
    <numFmt numFmtId="167" formatCode="_(\$* #,##0.00_);_(\$* \(#,##0.00\);_(\$* \-??_);_(@_)"/>
    <numFmt numFmtId="168" formatCode="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u val="single"/>
      <sz val="12"/>
      <color rgb="FF0000D4"/>
      <name val="Calibri"/>
      <family val="2"/>
    </font>
    <font>
      <sz val="12"/>
      <name val="Calibri"/>
      <family val="2"/>
    </font>
    <font>
      <b val="true"/>
      <i val="true"/>
      <sz val="10"/>
      <name val="Verdana"/>
      <family val="2"/>
    </font>
    <font>
      <i val="true"/>
      <sz val="12"/>
      <name val="Calibri"/>
      <family val="2"/>
    </font>
    <font>
      <sz val="14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20% - Accent1" xfId="21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damodar@stern.nyu.edu?subject=Data%20on%20website" TargetMode="External"/><Relationship Id="rId2" Type="http://schemas.openxmlformats.org/officeDocument/2006/relationships/hyperlink" Target="http://www.damodaran.com/" TargetMode="External"/><Relationship Id="rId3" Type="http://schemas.openxmlformats.org/officeDocument/2006/relationships/hyperlink" Target="http://www.stern.nyu.edu/~adamodar/New_Home_Page/data.html" TargetMode="External"/><Relationship Id="rId4" Type="http://schemas.openxmlformats.org/officeDocument/2006/relationships/hyperlink" Target="http://www.stern.nyu.edu/~adamodar/pc/datasets/indname.xls" TargetMode="External"/><Relationship Id="rId5" Type="http://schemas.openxmlformats.org/officeDocument/2006/relationships/hyperlink" Target="http://www.stern.nyu.edu/~adamodar/New_Home_Page/datafile/variabl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9.61"/>
    <col collapsed="false" customWidth="true" hidden="false" outlineLevel="0" max="13" min="13" style="0" width="17.6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</row>
    <row r="2" customFormat="false" ht="15.75" hidden="false" customHeight="false" outlineLevel="0" collapsed="false">
      <c r="A2" s="1" t="s">
        <v>2</v>
      </c>
    </row>
    <row r="3" customFormat="false" ht="15.75" hidden="false" customHeight="false" outlineLevel="0" collapsed="false">
      <c r="A3" s="0" t="s">
        <v>3</v>
      </c>
      <c r="B3" s="0" t="s">
        <v>4</v>
      </c>
      <c r="C3" s="0" t="s">
        <v>5</v>
      </c>
    </row>
    <row r="4" customFormat="false" ht="15.75" hidden="false" customHeight="false" outlineLevel="0" collapsed="false">
      <c r="A4" s="2" t="n">
        <v>0.0723345866578483</v>
      </c>
      <c r="B4" s="2" t="n">
        <v>0.199888575398194</v>
      </c>
      <c r="C4" s="2" t="n">
        <v>0.256358207874535</v>
      </c>
    </row>
    <row r="6" customFormat="false" ht="15.75" hidden="false" customHeight="false" outlineLevel="0" collapsed="false">
      <c r="A6" s="1" t="s">
        <v>6</v>
      </c>
      <c r="B6" s="0" t="n">
        <v>1</v>
      </c>
      <c r="C6" s="0" t="n">
        <f aca="false">B6+1</f>
        <v>2</v>
      </c>
      <c r="D6" s="0" t="n">
        <f aca="false">C6+1</f>
        <v>3</v>
      </c>
      <c r="E6" s="0" t="n">
        <f aca="false">D6+1</f>
        <v>4</v>
      </c>
      <c r="F6" s="0" t="n">
        <f aca="false">E6+1</f>
        <v>5</v>
      </c>
      <c r="G6" s="0" t="n">
        <f aca="false">F6+1</f>
        <v>6</v>
      </c>
      <c r="H6" s="0" t="n">
        <f aca="false">G6+1</f>
        <v>7</v>
      </c>
      <c r="I6" s="0" t="n">
        <f aca="false">H6+1</f>
        <v>8</v>
      </c>
      <c r="J6" s="0" t="n">
        <f aca="false">I6+1</f>
        <v>9</v>
      </c>
      <c r="K6" s="0" t="n">
        <f aca="false">J6+1</f>
        <v>10</v>
      </c>
    </row>
    <row r="7" customFormat="false" ht="15.75" hidden="false" customHeight="false" outlineLevel="0" collapsed="false">
      <c r="A7" s="0" t="n">
        <v>100</v>
      </c>
      <c r="B7" s="0" t="n">
        <f aca="false">A7*(1.007)</f>
        <v>100.7</v>
      </c>
      <c r="C7" s="0" t="n">
        <f aca="false">B7*(1.007)</f>
        <v>101.4049</v>
      </c>
      <c r="D7" s="0" t="n">
        <f aca="false">C7*(1.007)</f>
        <v>102.1147343</v>
      </c>
      <c r="E7" s="0" t="n">
        <f aca="false">D7*(1.007)</f>
        <v>102.8295374401</v>
      </c>
      <c r="F7" s="0" t="n">
        <f aca="false">E7*(1.007)</f>
        <v>103.549344202181</v>
      </c>
      <c r="G7" s="0" t="n">
        <f aca="false">F7*(1.007)</f>
        <v>104.274189611596</v>
      </c>
      <c r="H7" s="0" t="n">
        <f aca="false">G7*(1.007)</f>
        <v>105.004108938877</v>
      </c>
      <c r="I7" s="0" t="n">
        <f aca="false">H7*(1.007)</f>
        <v>105.739137701449</v>
      </c>
      <c r="J7" s="0" t="n">
        <f aca="false">I7*(1.007)</f>
        <v>106.479311665359</v>
      </c>
      <c r="K7" s="0" t="n">
        <f aca="false">J7*(1.007)</f>
        <v>107.224666847017</v>
      </c>
    </row>
    <row r="8" customFormat="false" ht="15.75" hidden="false" customHeight="false" outlineLevel="0" collapsed="false">
      <c r="B8" s="0" t="n">
        <f aca="false">B7-A7</f>
        <v>0.699999999999989</v>
      </c>
      <c r="C8" s="0" t="n">
        <f aca="false">C7-B7</f>
        <v>0.704899999999995</v>
      </c>
      <c r="D8" s="0" t="n">
        <f aca="false">D7-C7</f>
        <v>0.709834299999983</v>
      </c>
      <c r="E8" s="0" t="n">
        <f aca="false">E7-D7</f>
        <v>0.714803140099988</v>
      </c>
      <c r="F8" s="0" t="n">
        <f aca="false">F7-E7</f>
        <v>0.719806762080694</v>
      </c>
      <c r="G8" s="0" t="n">
        <f aca="false">G7-F7</f>
        <v>0.724845409415252</v>
      </c>
      <c r="H8" s="0" t="n">
        <f aca="false">H7-G7</f>
        <v>0.729919327281166</v>
      </c>
      <c r="I8" s="0" t="n">
        <f aca="false">I7-H7</f>
        <v>0.735028762572128</v>
      </c>
      <c r="J8" s="0" t="n">
        <f aca="false">J7-I7</f>
        <v>0.740173963910138</v>
      </c>
      <c r="K8" s="0" t="n">
        <f aca="false">K7-J7</f>
        <v>0.745355181657502</v>
      </c>
    </row>
    <row r="10" customFormat="false" ht="15.75" hidden="false" customHeight="false" outlineLevel="0" collapsed="false">
      <c r="M10" s="1" t="s">
        <v>7</v>
      </c>
    </row>
    <row r="11" customFormat="false" ht="15.75" hidden="false" customHeight="false" outlineLevel="0" collapsed="false">
      <c r="A11" s="1" t="s">
        <v>8</v>
      </c>
      <c r="B11" s="0" t="n">
        <f aca="false">B8/(1+$A$4)^B6</f>
        <v>0.65278133216022</v>
      </c>
      <c r="C11" s="0" t="n">
        <f aca="false">C8/(1+$A$4)^C6</f>
        <v>0.613009045557429</v>
      </c>
      <c r="D11" s="0" t="n">
        <f aca="false">D8/(1+$A$4)^D6</f>
        <v>0.575659982021342</v>
      </c>
      <c r="E11" s="0" t="n">
        <f aca="false">E8/(1+$A$4)^E6</f>
        <v>0.540586500806822</v>
      </c>
      <c r="F11" s="0" t="n">
        <f aca="false">F8/(1+$A$4)^F6</f>
        <v>0.507649956539327</v>
      </c>
      <c r="G11" s="0" t="n">
        <f aca="false">G8/(1+$A$4)^G6</f>
        <v>0.476720151150182</v>
      </c>
      <c r="H11" s="0" t="n">
        <f aca="false">H8/(1+$A$4)^H6</f>
        <v>0.447674819203991</v>
      </c>
      <c r="I11" s="0" t="n">
        <f aca="false">I8/(1+$A$4)^I6</f>
        <v>0.420399144583644</v>
      </c>
      <c r="J11" s="0" t="n">
        <f aca="false">J8/(1+$A$4)^J6</f>
        <v>0.394785306622595</v>
      </c>
      <c r="K11" s="0" t="n">
        <f aca="false">K8/(1+$A$4)^K6</f>
        <v>0.370732053890001</v>
      </c>
      <c r="M11" s="0" t="n">
        <f aca="false">SUM(B11:L11)</f>
        <v>4.99999829253555</v>
      </c>
    </row>
    <row r="12" customFormat="false" ht="15.75" hidden="false" customHeight="false" outlineLevel="0" collapsed="false">
      <c r="B12" s="0" t="n">
        <f aca="false">B8/(1+$B$4)^B6</f>
        <v>0.583387503100184</v>
      </c>
      <c r="C12" s="0" t="n">
        <f aca="false">C8/(1+$B$4)^C6</f>
        <v>0.489604808035557</v>
      </c>
      <c r="D12" s="0" t="n">
        <f aca="false">D8/(1+$B$4)^D6</f>
        <v>0.410898188215668</v>
      </c>
      <c r="E12" s="0" t="n">
        <f aca="false">E8/(1+$B$4)^E6</f>
        <v>0.344844083039849</v>
      </c>
      <c r="F12" s="0" t="n">
        <f aca="false">F8/(1+$B$4)^F6</f>
        <v>0.289408532376342</v>
      </c>
      <c r="G12" s="0" t="n">
        <f aca="false">G8/(1+$B$4)^G6</f>
        <v>0.242884546180681</v>
      </c>
      <c r="H12" s="0" t="n">
        <f aca="false">H8/(1+$B$4)^H6</f>
        <v>0.203839542286483</v>
      </c>
      <c r="I12" s="0" t="n">
        <f aca="false">I8/(1+$B$4)^I6</f>
        <v>0.171071233855499</v>
      </c>
      <c r="J12" s="0" t="n">
        <f aca="false">J8/(1+$B$4)^J6</f>
        <v>0.143570608158612</v>
      </c>
      <c r="K12" s="0" t="n">
        <f aca="false">K8/(1+$B$4)^K6</f>
        <v>0.120490856717876</v>
      </c>
      <c r="M12" s="0" t="n">
        <f aca="false">SUM(B12:L12)</f>
        <v>2.99999990196675</v>
      </c>
    </row>
    <row r="13" customFormat="false" ht="15.75" hidden="false" customHeight="false" outlineLevel="0" collapsed="false">
      <c r="B13" s="0" t="n">
        <f aca="false">B8/(1+$C$4)^B6</f>
        <v>0.557165938513846</v>
      </c>
      <c r="C13" s="0" t="n">
        <f aca="false">C8/(1+$C$4)^C6</f>
        <v>0.446581314601861</v>
      </c>
      <c r="D13" s="0" t="n">
        <f aca="false">D8/(1+$C$4)^D6</f>
        <v>0.357945195076861</v>
      </c>
      <c r="E13" s="0" t="n">
        <f aca="false">E8/(1+$C$4)^E6</f>
        <v>0.286901306636266</v>
      </c>
      <c r="F13" s="0" t="n">
        <f aca="false">F8/(1+$C$4)^F6</f>
        <v>0.229957996033225</v>
      </c>
      <c r="G13" s="0" t="n">
        <f aca="false">G8/(1+$C$4)^G6</f>
        <v>0.184316622881952</v>
      </c>
      <c r="H13" s="0" t="n">
        <f aca="false">H8/(1+$C$4)^H6</f>
        <v>0.147734012544186</v>
      </c>
      <c r="I13" s="0" t="n">
        <f aca="false">I8/(1+$C$4)^I6</f>
        <v>0.118412208954065</v>
      </c>
      <c r="J13" s="0" t="n">
        <f aca="false">J8/(1+$C$4)^J6</f>
        <v>0.0949101089716064</v>
      </c>
      <c r="K13" s="0" t="n">
        <f aca="false">K8/(1+$C$4)^K6</f>
        <v>0.076072635284563</v>
      </c>
      <c r="M13" s="0" t="n">
        <f aca="false">SUM(B13:L13)</f>
        <v>2.49999733949843</v>
      </c>
    </row>
    <row r="16" customFormat="false" ht="15.75" hidden="false" customHeight="false" outlineLevel="0" collapsed="false">
      <c r="A16" s="1" t="s">
        <v>9</v>
      </c>
      <c r="B16" s="1" t="s">
        <v>10</v>
      </c>
      <c r="C16" s="1"/>
    </row>
    <row r="17" customFormat="false" ht="15.75" hidden="false" customHeight="false" outlineLevel="0" collapsed="false">
      <c r="A17" s="1" t="s">
        <v>2</v>
      </c>
    </row>
    <row r="18" customFormat="false" ht="15.75" hidden="false" customHeight="false" outlineLevel="0" collapsed="false">
      <c r="A18" s="0" t="s">
        <v>3</v>
      </c>
      <c r="B18" s="0" t="s">
        <v>4</v>
      </c>
      <c r="C18" s="0" t="s">
        <v>5</v>
      </c>
    </row>
    <row r="19" customFormat="false" ht="15.75" hidden="false" customHeight="false" outlineLevel="0" collapsed="false">
      <c r="A19" s="2" t="n">
        <v>0</v>
      </c>
      <c r="B19" s="2" t="n">
        <v>0.199888575398194</v>
      </c>
      <c r="C19" s="2" t="n">
        <v>0.256358207874535</v>
      </c>
    </row>
    <row r="21" customFormat="false" ht="15.75" hidden="false" customHeight="false" outlineLevel="0" collapsed="false">
      <c r="A21" s="1" t="s">
        <v>6</v>
      </c>
      <c r="B21" s="0" t="n">
        <v>1</v>
      </c>
      <c r="C21" s="0" t="n">
        <f aca="false">B21+1</f>
        <v>2</v>
      </c>
      <c r="D21" s="0" t="n">
        <f aca="false">C21+1</f>
        <v>3</v>
      </c>
      <c r="E21" s="0" t="n">
        <f aca="false">D21+1</f>
        <v>4</v>
      </c>
      <c r="F21" s="0" t="n">
        <f aca="false">E21+1</f>
        <v>5</v>
      </c>
      <c r="G21" s="0" t="n">
        <f aca="false">F21+1</f>
        <v>6</v>
      </c>
      <c r="H21" s="0" t="n">
        <f aca="false">G21+1</f>
        <v>7</v>
      </c>
      <c r="I21" s="0" t="n">
        <f aca="false">H21+1</f>
        <v>8</v>
      </c>
      <c r="J21" s="0" t="n">
        <f aca="false">I21+1</f>
        <v>9</v>
      </c>
      <c r="K21" s="0" t="n">
        <f aca="false">J21+1</f>
        <v>10</v>
      </c>
      <c r="M21" s="0" t="s">
        <v>11</v>
      </c>
    </row>
    <row r="22" customFormat="false" ht="15.75" hidden="false" customHeight="false" outlineLevel="0" collapsed="false">
      <c r="A22" s="0" t="n">
        <v>100</v>
      </c>
      <c r="B22" s="0" t="n">
        <f aca="false">A22*(1.005)</f>
        <v>100.5</v>
      </c>
      <c r="C22" s="0" t="n">
        <f aca="false">B22*(1.005)</f>
        <v>101.0025</v>
      </c>
      <c r="D22" s="0" t="n">
        <f aca="false">C22*(1.005)</f>
        <v>101.5075125</v>
      </c>
      <c r="E22" s="0" t="n">
        <f aca="false">D22*(1.005)</f>
        <v>102.0150500625</v>
      </c>
      <c r="F22" s="0" t="n">
        <f aca="false">E22*(1.005)</f>
        <v>102.525125312812</v>
      </c>
      <c r="G22" s="0" t="n">
        <f aca="false">F22*(1.005)</f>
        <v>103.037750939376</v>
      </c>
      <c r="H22" s="0" t="n">
        <f aca="false">G22*(1.005)</f>
        <v>103.552939694073</v>
      </c>
      <c r="I22" s="0" t="n">
        <f aca="false">H22*(1.005)</f>
        <v>104.070704392544</v>
      </c>
      <c r="J22" s="0" t="n">
        <f aca="false">I22*(1.005)</f>
        <v>104.591057914506</v>
      </c>
      <c r="K22" s="0" t="n">
        <f aca="false">J22*(1.005)</f>
        <v>105.114013204079</v>
      </c>
    </row>
    <row r="23" customFormat="false" ht="15.75" hidden="false" customHeight="false" outlineLevel="0" collapsed="false">
      <c r="B23" s="0" t="n">
        <f aca="false">B22-A22</f>
        <v>0.499999999999986</v>
      </c>
      <c r="C23" s="0" t="n">
        <f aca="false">C22-B22</f>
        <v>0.502499999999984</v>
      </c>
      <c r="D23" s="0" t="n">
        <f aca="false">D22-C22</f>
        <v>0.505012499999992</v>
      </c>
      <c r="E23" s="0" t="n">
        <f aca="false">E22-D22</f>
        <v>0.507537562499991</v>
      </c>
      <c r="F23" s="0" t="n">
        <f aca="false">F22-E22</f>
        <v>0.510075250312482</v>
      </c>
      <c r="G23" s="0" t="n">
        <f aca="false">G22-F22</f>
        <v>0.512625626564045</v>
      </c>
      <c r="H23" s="0" t="n">
        <f aca="false">H22-G22</f>
        <v>0.515188754696865</v>
      </c>
      <c r="I23" s="0" t="n">
        <f aca="false">I22-H22</f>
        <v>0.517764698470359</v>
      </c>
      <c r="J23" s="0" t="n">
        <f aca="false">J22-I22</f>
        <v>0.520353521962704</v>
      </c>
      <c r="K23" s="0" t="n">
        <f aca="false">K22-J22</f>
        <v>0.522955289572522</v>
      </c>
    </row>
    <row r="28" customFormat="false" ht="15.75" hidden="false" customHeight="false" outlineLevel="0" collapsed="false">
      <c r="A28" s="1" t="s">
        <v>8</v>
      </c>
      <c r="B28" s="0" t="n">
        <f aca="false">B23/(1+$A$19)^B21</f>
        <v>0.499999999999986</v>
      </c>
      <c r="C28" s="0" t="n">
        <f aca="false">C23/(1+$A$19)^C21</f>
        <v>0.502499999999984</v>
      </c>
      <c r="D28" s="0" t="n">
        <f aca="false">D23/(1+$A$19)^D21</f>
        <v>0.505012499999992</v>
      </c>
      <c r="E28" s="0" t="n">
        <f aca="false">E23/(1+$A$4)^E21</f>
        <v>0.383837086811782</v>
      </c>
      <c r="F28" s="0" t="n">
        <f aca="false">F23/(1+$A$4)^F21</f>
        <v>0.359734990408286</v>
      </c>
      <c r="G28" s="0" t="n">
        <f aca="false">G23/(1+$A$4)^G21</f>
        <v>0.337146325278123</v>
      </c>
      <c r="H28" s="0" t="n">
        <f aca="false">H23/(1+$A$4)^H21</f>
        <v>0.315976059263884</v>
      </c>
      <c r="I28" s="0" t="n">
        <f aca="false">I23/(1+$A$4)^I21</f>
        <v>0.296135127516439</v>
      </c>
      <c r="J28" s="0" t="n">
        <f aca="false">J23/(1+$A$4)^J21</f>
        <v>0.277540057792595</v>
      </c>
      <c r="K28" s="0" t="n">
        <f aca="false">K23/(1+$A$4)^K21</f>
        <v>0.260112619281353</v>
      </c>
      <c r="M28" s="0" t="n">
        <f aca="false">SUM(B28:L28)</f>
        <v>3.73799476635242</v>
      </c>
    </row>
    <row r="29" customFormat="false" ht="15.75" hidden="false" customHeight="false" outlineLevel="0" collapsed="false">
      <c r="B29" s="0" t="n">
        <f aca="false">B23/(1+$B$19)^B21</f>
        <v>0.416705359357269</v>
      </c>
      <c r="C29" s="0" t="n">
        <f aca="false">C23/(1+$B$19)^C21</f>
        <v>0.34902314659932</v>
      </c>
      <c r="D29" s="0" t="n">
        <f aca="false">D23/(1+$B$19)^D21</f>
        <v>0.292334029612639</v>
      </c>
      <c r="E29" s="0" t="n">
        <f aca="false">E23/(1+$B$4)^E21</f>
        <v>0.244852485292814</v>
      </c>
      <c r="F29" s="0" t="n">
        <f aca="false">F23/(1+$B$4)^F21</f>
        <v>0.205082999175662</v>
      </c>
      <c r="G29" s="0" t="n">
        <f aca="false">G23/(1+$B$4)^G21</f>
        <v>0.171772961587822</v>
      </c>
      <c r="H29" s="0" t="n">
        <f aca="false">H23/(1+$B$4)^H21</f>
        <v>0.143873214509499</v>
      </c>
      <c r="I29" s="0" t="n">
        <f aca="false">I23/(1+$B$4)^I21</f>
        <v>0.120505006503678</v>
      </c>
      <c r="J29" s="0" t="n">
        <f aca="false">J23/(1+$B$4)^J21</f>
        <v>0.100932314899327</v>
      </c>
      <c r="K29" s="0" t="n">
        <f aca="false">K23/(1+$B$4)^K21</f>
        <v>0.084538663467282</v>
      </c>
      <c r="M29" s="0" t="n">
        <f aca="false">SUM(B29:L29)</f>
        <v>2.12962018100531</v>
      </c>
    </row>
    <row r="30" customFormat="false" ht="15.75" hidden="false" customHeight="false" outlineLevel="0" collapsed="false">
      <c r="B30" s="0" t="n">
        <f aca="false">B23/(1+$C$19)^B21</f>
        <v>0.397975670367028</v>
      </c>
      <c r="C30" s="0" t="n">
        <f aca="false">C23/(1+$C$19)^C21</f>
        <v>0.318353114750219</v>
      </c>
      <c r="D30" s="0" t="n">
        <f aca="false">D23/(1+$C$19)^D21</f>
        <v>0.254660556454873</v>
      </c>
      <c r="E30" s="0" t="n">
        <f aca="false">E23/(1+$C$4)^E21</f>
        <v>0.203710898399053</v>
      </c>
      <c r="F30" s="0" t="n">
        <f aca="false">F23/(1+$C$4)^F21</f>
        <v>0.162954682516382</v>
      </c>
      <c r="G30" s="0" t="n">
        <f aca="false">G23/(1+$C$4)^G21</f>
        <v>0.130352518017949</v>
      </c>
      <c r="H30" s="0" t="n">
        <f aca="false">H23/(1+$C$4)^H21</f>
        <v>0.104273032791872</v>
      </c>
      <c r="I30" s="0" t="n">
        <f aca="false">I23/(1+$C$4)^I21</f>
        <v>0.0834112415543661</v>
      </c>
      <c r="J30" s="0" t="n">
        <f aca="false">J23/(1+$C$4)^J21</f>
        <v>0.0667232459952284</v>
      </c>
      <c r="K30" s="0" t="n">
        <f aca="false">K23/(1+$C$4)^K21</f>
        <v>0.0533739993935724</v>
      </c>
      <c r="M30" s="0" t="n">
        <f aca="false">SUM(B30:L30)</f>
        <v>1.775788960240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" width="33.11"/>
    <col collapsed="false" customWidth="true" hidden="false" outlineLevel="0" max="2" min="2" style="0" width="17.11"/>
    <col collapsed="false" customWidth="true" hidden="false" outlineLevel="0" max="3" min="3" style="0" width="27.87"/>
    <col collapsed="false" customWidth="true" hidden="false" outlineLevel="0" max="4" min="4" style="0" width="41.87"/>
    <col collapsed="false" customWidth="true" hidden="false" outlineLevel="0" max="5" min="5" style="0" width="26.61"/>
    <col collapsed="false" customWidth="true" hidden="false" outlineLevel="0" max="6" min="6" style="0" width="11.37"/>
    <col collapsed="false" customWidth="true" hidden="false" outlineLevel="0" max="12" min="12" style="0" width="13.24"/>
  </cols>
  <sheetData>
    <row r="1" customFormat="false" ht="15.75" hidden="false" customHeight="false" outlineLevel="0" collapsed="false">
      <c r="A1" s="4" t="s">
        <v>12</v>
      </c>
      <c r="B1" s="5" t="n">
        <v>43105</v>
      </c>
      <c r="C1" s="5"/>
      <c r="D1" s="5"/>
      <c r="E1" s="5"/>
      <c r="F1" s="5"/>
      <c r="G1" s="5"/>
    </row>
    <row r="2" customFormat="false" ht="15.75" hidden="false" customHeight="false" outlineLevel="0" collapsed="false">
      <c r="A2" s="6" t="s">
        <v>13</v>
      </c>
      <c r="B2" s="7" t="s">
        <v>14</v>
      </c>
      <c r="C2" s="7"/>
      <c r="D2" s="7"/>
      <c r="E2" s="7"/>
      <c r="F2" s="7"/>
      <c r="G2" s="7"/>
    </row>
    <row r="3" customFormat="false" ht="15.75" hidden="false" customHeight="false" outlineLevel="0" collapsed="false">
      <c r="A3" s="6" t="s">
        <v>15</v>
      </c>
      <c r="B3" s="8" t="s">
        <v>16</v>
      </c>
      <c r="C3" s="8"/>
      <c r="D3" s="8"/>
      <c r="E3" s="8"/>
      <c r="F3" s="9" t="s">
        <v>17</v>
      </c>
      <c r="G3" s="9"/>
      <c r="H3" s="10"/>
      <c r="I3" s="10"/>
      <c r="J3" s="10"/>
    </row>
    <row r="4" customFormat="false" ht="15.75" hidden="false" customHeight="false" outlineLevel="0" collapsed="false">
      <c r="A4" s="6" t="s">
        <v>18</v>
      </c>
      <c r="B4" s="11" t="s">
        <v>19</v>
      </c>
      <c r="C4" s="11"/>
      <c r="D4" s="11"/>
      <c r="E4" s="11"/>
      <c r="F4" s="11"/>
      <c r="G4" s="11"/>
    </row>
    <row r="5" customFormat="false" ht="15.75" hidden="false" customHeight="false" outlineLevel="0" collapsed="false">
      <c r="A5" s="6" t="s">
        <v>20</v>
      </c>
      <c r="B5" s="12" t="s">
        <v>21</v>
      </c>
      <c r="C5" s="12"/>
      <c r="D5" s="12"/>
      <c r="E5" s="12"/>
      <c r="F5" s="12"/>
      <c r="G5" s="12"/>
    </row>
    <row r="6" s="1" customFormat="true" ht="15.75" hidden="false" customHeight="false" outlineLevel="0" collapsed="false">
      <c r="A6" s="6" t="s">
        <v>22</v>
      </c>
      <c r="B6" s="7" t="s">
        <v>23</v>
      </c>
      <c r="C6" s="7"/>
      <c r="D6" s="7"/>
      <c r="E6" s="7"/>
      <c r="F6" s="7"/>
      <c r="G6" s="7"/>
    </row>
    <row r="7" customFormat="false" ht="15.75" hidden="false" customHeight="false" outlineLevel="0" collapsed="false">
      <c r="A7" s="13" t="s">
        <v>24</v>
      </c>
      <c r="B7" s="14" t="s">
        <v>25</v>
      </c>
      <c r="C7" s="14"/>
      <c r="D7" s="14"/>
      <c r="E7" s="14"/>
      <c r="F7" s="14"/>
      <c r="G7" s="14"/>
    </row>
    <row r="8" s="15" customFormat="true" ht="12.75" hidden="false" customHeight="false" outlineLevel="0" collapsed="false">
      <c r="B8" s="16"/>
      <c r="C8" s="16"/>
      <c r="D8" s="17" t="s">
        <v>26</v>
      </c>
      <c r="E8" s="17"/>
      <c r="F8" s="16"/>
      <c r="G8" s="18" t="s">
        <v>27</v>
      </c>
      <c r="H8" s="18"/>
      <c r="I8" s="18"/>
      <c r="J8" s="18" t="s">
        <v>28</v>
      </c>
      <c r="K8" s="18"/>
    </row>
    <row r="9" s="22" customFormat="true" ht="78.75" hidden="false" customHeight="false" outlineLevel="0" collapsed="false">
      <c r="A9" s="19" t="s">
        <v>29</v>
      </c>
      <c r="B9" s="20" t="s">
        <v>30</v>
      </c>
      <c r="C9" s="20" t="s">
        <v>31</v>
      </c>
      <c r="D9" s="20" t="s">
        <v>32</v>
      </c>
      <c r="E9" s="20" t="s">
        <v>33</v>
      </c>
      <c r="F9" s="20" t="s">
        <v>34</v>
      </c>
      <c r="G9" s="20" t="s">
        <v>35</v>
      </c>
      <c r="H9" s="20" t="s">
        <v>36</v>
      </c>
      <c r="I9" s="20" t="s">
        <v>37</v>
      </c>
      <c r="J9" s="20" t="s">
        <v>38</v>
      </c>
      <c r="K9" s="21" t="s">
        <v>39</v>
      </c>
    </row>
    <row r="10" customFormat="false" ht="15.75" hidden="false" customHeight="false" outlineLevel="0" collapsed="false">
      <c r="A10" s="23" t="s">
        <v>40</v>
      </c>
      <c r="B10" s="24" t="n">
        <v>18</v>
      </c>
      <c r="C10" s="25" t="n">
        <v>16212</v>
      </c>
      <c r="D10" s="25" t="n">
        <v>5045.34</v>
      </c>
      <c r="E10" s="26" t="n">
        <v>489.661</v>
      </c>
      <c r="F10" s="27" t="n">
        <v>0.0970521312736109</v>
      </c>
      <c r="G10" s="27" t="n">
        <v>0.308888177107063</v>
      </c>
      <c r="H10" s="27" t="n">
        <v>0.311210214655811</v>
      </c>
      <c r="I10" s="27" t="n">
        <v>0.311210214655811</v>
      </c>
      <c r="J10" s="27" t="n">
        <v>0.0302036146064644</v>
      </c>
      <c r="K10" s="28" t="n">
        <v>0.0302036146064644</v>
      </c>
    </row>
    <row r="11" customFormat="false" ht="15.75" hidden="false" customHeight="false" outlineLevel="0" collapsed="false">
      <c r="A11" s="23" t="s">
        <v>41</v>
      </c>
      <c r="B11" s="24" t="n">
        <v>11</v>
      </c>
      <c r="C11" s="25" t="n">
        <v>126346.574</v>
      </c>
      <c r="D11" s="25" t="n">
        <v>35823.927</v>
      </c>
      <c r="E11" s="26" t="n">
        <v>15670.78</v>
      </c>
      <c r="F11" s="27" t="n">
        <v>0.437438921757517</v>
      </c>
      <c r="G11" s="27" t="n">
        <v>0.27312354766981</v>
      </c>
      <c r="H11" s="27" t="n">
        <v>0.283536987714443</v>
      </c>
      <c r="I11" s="27" t="n">
        <v>0.283536987714443</v>
      </c>
      <c r="J11" s="27" t="n">
        <v>0.12403011418418</v>
      </c>
      <c r="K11" s="28" t="n">
        <v>0.12403011418418</v>
      </c>
    </row>
    <row r="12" customFormat="false" ht="15.75" hidden="false" customHeight="false" outlineLevel="0" collapsed="false">
      <c r="A12" s="23" t="s">
        <v>42</v>
      </c>
      <c r="B12" s="24" t="n">
        <v>612</v>
      </c>
      <c r="C12" s="25" t="n">
        <v>55946.2890000001</v>
      </c>
      <c r="D12" s="25" t="n">
        <v>16396.056</v>
      </c>
      <c r="E12" s="26" t="n">
        <v>10420.257</v>
      </c>
      <c r="F12" s="27" t="n">
        <v>0.635534362654043</v>
      </c>
      <c r="G12" s="27" t="n">
        <v>0.255656072673009</v>
      </c>
      <c r="H12" s="27" t="n">
        <v>0.293067802942211</v>
      </c>
      <c r="I12" s="27" t="n">
        <v>0.295431465686868</v>
      </c>
      <c r="J12" s="27" t="n">
        <v>0.186254659357299</v>
      </c>
      <c r="K12" s="28" t="n">
        <v>0.188055320251575</v>
      </c>
    </row>
    <row r="13" customFormat="false" ht="15.75" hidden="false" customHeight="false" outlineLevel="0" collapsed="false">
      <c r="A13" s="23" t="s">
        <v>43</v>
      </c>
      <c r="B13" s="24" t="n">
        <v>17</v>
      </c>
      <c r="C13" s="25" t="n">
        <v>18777.74</v>
      </c>
      <c r="D13" s="25" t="n">
        <v>6975.92</v>
      </c>
      <c r="E13" s="26" t="n">
        <v>1218.764</v>
      </c>
      <c r="F13" s="27" t="n">
        <v>0.174710145758552</v>
      </c>
      <c r="G13" s="27" t="n">
        <v>0.245733041059184</v>
      </c>
      <c r="H13" s="27" t="n">
        <v>0.371499445620187</v>
      </c>
      <c r="I13" s="27" t="n">
        <v>0.371589972285238</v>
      </c>
      <c r="J13" s="27" t="n">
        <v>0.0649047222935242</v>
      </c>
      <c r="K13" s="28" t="n">
        <v>0.0656261021693115</v>
      </c>
    </row>
    <row r="14" customFormat="false" ht="15.75" hidden="false" customHeight="false" outlineLevel="0" collapsed="false">
      <c r="A14" s="23" t="s">
        <v>44</v>
      </c>
      <c r="B14" s="24" t="n">
        <v>32</v>
      </c>
      <c r="C14" s="25" t="n">
        <v>8984.608</v>
      </c>
      <c r="D14" s="25" t="n">
        <v>3020.58</v>
      </c>
      <c r="E14" s="26" t="n">
        <v>2095.625</v>
      </c>
      <c r="F14" s="27" t="n">
        <v>0.693782319951797</v>
      </c>
      <c r="G14" s="27" t="n">
        <v>0.238593182786189</v>
      </c>
      <c r="H14" s="27" t="n">
        <v>0.336194968105453</v>
      </c>
      <c r="I14" s="27" t="n">
        <v>0.370037542326639</v>
      </c>
      <c r="J14" s="27" t="n">
        <v>0.233246124928322</v>
      </c>
      <c r="K14" s="28" t="n">
        <v>0.234611553238476</v>
      </c>
    </row>
    <row r="15" customFormat="false" ht="15.75" hidden="false" customHeight="false" outlineLevel="0" collapsed="false">
      <c r="A15" s="23" t="s">
        <v>45</v>
      </c>
      <c r="B15" s="24" t="n">
        <v>8</v>
      </c>
      <c r="C15" s="25" t="n">
        <v>14243.4</v>
      </c>
      <c r="D15" s="25" t="n">
        <v>5344.9</v>
      </c>
      <c r="E15" s="26" t="n">
        <v>3471.2</v>
      </c>
      <c r="F15" s="27" t="n">
        <v>0.649441523695486</v>
      </c>
      <c r="G15" s="27" t="n">
        <v>0.238207808629596</v>
      </c>
      <c r="H15" s="27" t="n">
        <v>0.375254503840375</v>
      </c>
      <c r="I15" s="27" t="n">
        <v>0.375334348756388</v>
      </c>
      <c r="J15" s="27" t="n">
        <v>0.243705856747687</v>
      </c>
      <c r="K15" s="28" t="n">
        <v>0.243757711351601</v>
      </c>
    </row>
    <row r="16" customFormat="false" ht="15.75" hidden="false" customHeight="false" outlineLevel="0" collapsed="false">
      <c r="A16" s="23" t="s">
        <v>46</v>
      </c>
      <c r="B16" s="24" t="n">
        <v>39</v>
      </c>
      <c r="C16" s="25" t="n">
        <v>5240.743</v>
      </c>
      <c r="D16" s="25" t="n">
        <v>1573.9</v>
      </c>
      <c r="E16" s="26" t="n">
        <v>1173.385</v>
      </c>
      <c r="F16" s="27" t="n">
        <v>0.745527034754431</v>
      </c>
      <c r="G16" s="27" t="n">
        <v>0.233390121322091</v>
      </c>
      <c r="H16" s="27" t="n">
        <v>0.300320011876179</v>
      </c>
      <c r="I16" s="27" t="n">
        <v>0.262962740689611</v>
      </c>
      <c r="J16" s="27" t="n">
        <v>0.223896687931463</v>
      </c>
      <c r="K16" s="28" t="n">
        <v>0.226428613192887</v>
      </c>
    </row>
    <row r="17" customFormat="false" ht="15.75" hidden="false" customHeight="false" outlineLevel="0" collapsed="false">
      <c r="A17" s="23" t="s">
        <v>47</v>
      </c>
      <c r="B17" s="24" t="n">
        <v>18</v>
      </c>
      <c r="C17" s="25" t="n">
        <v>32921.5</v>
      </c>
      <c r="D17" s="25" t="n">
        <v>10793.1</v>
      </c>
      <c r="E17" s="26" t="n">
        <v>9595.61</v>
      </c>
      <c r="F17" s="27" t="n">
        <v>0.889050411837192</v>
      </c>
      <c r="G17" s="27" t="n">
        <v>0.229599042318321</v>
      </c>
      <c r="H17" s="27" t="n">
        <v>0.327843506523093</v>
      </c>
      <c r="I17" s="27" t="n">
        <v>0.338434626692082</v>
      </c>
      <c r="J17" s="27" t="n">
        <v>0.291469404492505</v>
      </c>
      <c r="K17" s="28" t="n">
        <v>0.31000581526831</v>
      </c>
    </row>
    <row r="18" customFormat="false" ht="15.75" hidden="false" customHeight="false" outlineLevel="0" collapsed="false">
      <c r="A18" s="23" t="s">
        <v>48</v>
      </c>
      <c r="B18" s="24" t="n">
        <v>25</v>
      </c>
      <c r="C18" s="25" t="n">
        <v>7607.9</v>
      </c>
      <c r="D18" s="25" t="n">
        <v>2088.83</v>
      </c>
      <c r="E18" s="26" t="n">
        <v>1761.38</v>
      </c>
      <c r="F18" s="27" t="n">
        <v>0.843237601911118</v>
      </c>
      <c r="G18" s="27" t="n">
        <v>0.223715960046111</v>
      </c>
      <c r="H18" s="27" t="n">
        <v>0.274560654056967</v>
      </c>
      <c r="I18" s="27" t="n">
        <v>0.274662176111569</v>
      </c>
      <c r="J18" s="27" t="n">
        <v>0.231519867506145</v>
      </c>
      <c r="K18" s="28" t="n">
        <v>0.231617228393696</v>
      </c>
    </row>
    <row r="19" customFormat="false" ht="15.75" hidden="false" customHeight="false" outlineLevel="0" collapsed="false">
      <c r="A19" s="23" t="s">
        <v>49</v>
      </c>
      <c r="B19" s="24" t="n">
        <v>14</v>
      </c>
      <c r="C19" s="25" t="n">
        <v>21939.9</v>
      </c>
      <c r="D19" s="25" t="n">
        <v>7363.88</v>
      </c>
      <c r="E19" s="26" t="n">
        <v>4801.62</v>
      </c>
      <c r="F19" s="27" t="n">
        <v>0.652050277842659</v>
      </c>
      <c r="G19" s="27" t="n">
        <v>0.22230071874418</v>
      </c>
      <c r="H19" s="27" t="n">
        <v>0.335638722145497</v>
      </c>
      <c r="I19" s="27" t="n">
        <v>0.330845124989013</v>
      </c>
      <c r="J19" s="27" t="n">
        <v>0.218853322029727</v>
      </c>
      <c r="K19" s="28" t="n">
        <v>0.235773535395099</v>
      </c>
    </row>
    <row r="20" customFormat="false" ht="15.75" hidden="false" customHeight="false" outlineLevel="0" collapsed="false">
      <c r="A20" s="23" t="s">
        <v>50</v>
      </c>
      <c r="B20" s="24" t="n">
        <v>106</v>
      </c>
      <c r="C20" s="25" t="n">
        <v>33033.533</v>
      </c>
      <c r="D20" s="25" t="n">
        <v>10884.605</v>
      </c>
      <c r="E20" s="26" t="n">
        <v>11131.025</v>
      </c>
      <c r="F20" s="27" t="n">
        <v>1.02263931488556</v>
      </c>
      <c r="G20" s="27" t="n">
        <v>0.220052375510284</v>
      </c>
      <c r="H20" s="27" t="n">
        <v>0.329501691508444</v>
      </c>
      <c r="I20" s="27" t="n">
        <v>0.34473894331594</v>
      </c>
      <c r="J20" s="27" t="n">
        <v>0.33696138405783</v>
      </c>
      <c r="K20" s="28" t="n">
        <v>0.367532828423408</v>
      </c>
    </row>
    <row r="21" customFormat="false" ht="15.75" hidden="false" customHeight="false" outlineLevel="0" collapsed="false">
      <c r="A21" s="23" t="s">
        <v>51</v>
      </c>
      <c r="B21" s="24" t="n">
        <v>18</v>
      </c>
      <c r="C21" s="25" t="n">
        <v>11668.52</v>
      </c>
      <c r="D21" s="25" t="n">
        <v>3884.549</v>
      </c>
      <c r="E21" s="26" t="n">
        <v>3445.328</v>
      </c>
      <c r="F21" s="27" t="n">
        <v>0.886931275677048</v>
      </c>
      <c r="G21" s="27" t="n">
        <v>0.219194013507484</v>
      </c>
      <c r="H21" s="27" t="n">
        <v>0.332908457970677</v>
      </c>
      <c r="I21" s="27" t="n">
        <v>0.336195697879615</v>
      </c>
      <c r="J21" s="27" t="n">
        <v>0.295266923311611</v>
      </c>
      <c r="K21" s="28" t="n">
        <v>0.296871811839965</v>
      </c>
    </row>
    <row r="22" customFormat="false" ht="15.75" hidden="false" customHeight="false" outlineLevel="0" collapsed="false">
      <c r="A22" s="23" t="s">
        <v>52</v>
      </c>
      <c r="B22" s="24" t="n">
        <v>14</v>
      </c>
      <c r="C22" s="25" t="n">
        <v>3016.264</v>
      </c>
      <c r="D22" s="25" t="n">
        <v>1018.06</v>
      </c>
      <c r="E22" s="26" t="n">
        <v>472.178</v>
      </c>
      <c r="F22" s="27" t="n">
        <v>0.463801740565389</v>
      </c>
      <c r="G22" s="27" t="n">
        <v>0.210375896540666</v>
      </c>
      <c r="H22" s="27" t="n">
        <v>0.337523505900014</v>
      </c>
      <c r="I22" s="27" t="n">
        <v>0.331333961469515</v>
      </c>
      <c r="J22" s="27" t="n">
        <v>0.156543989518159</v>
      </c>
      <c r="K22" s="28" t="n">
        <v>0.159343885661217</v>
      </c>
    </row>
    <row r="23" customFormat="false" ht="15.75" hidden="false" customHeight="false" outlineLevel="0" collapsed="false">
      <c r="A23" s="23" t="s">
        <v>53</v>
      </c>
      <c r="B23" s="24" t="n">
        <v>30</v>
      </c>
      <c r="C23" s="25" t="n">
        <v>3215.39</v>
      </c>
      <c r="D23" s="25" t="n">
        <v>1156.099</v>
      </c>
      <c r="E23" s="26" t="n">
        <v>732.663</v>
      </c>
      <c r="F23" s="27" t="n">
        <v>0.633737249145618</v>
      </c>
      <c r="G23" s="27" t="n">
        <v>0.205560360838987</v>
      </c>
      <c r="H23" s="27" t="n">
        <v>0.35955171845406</v>
      </c>
      <c r="I23" s="27" t="n">
        <v>0.440877005347594</v>
      </c>
      <c r="J23" s="27" t="n">
        <v>0.227861316978656</v>
      </c>
      <c r="K23" s="28" t="n">
        <v>0.319835425079123</v>
      </c>
    </row>
    <row r="24" customFormat="false" ht="15.75" hidden="false" customHeight="false" outlineLevel="0" collapsed="false">
      <c r="A24" s="23" t="s">
        <v>54</v>
      </c>
      <c r="B24" s="24" t="n">
        <v>61</v>
      </c>
      <c r="C24" s="25" t="n">
        <v>61346.9</v>
      </c>
      <c r="D24" s="25" t="n">
        <v>10533.95</v>
      </c>
      <c r="E24" s="26" t="n">
        <v>3102.982</v>
      </c>
      <c r="F24" s="27" t="n">
        <v>0.294569653358902</v>
      </c>
      <c r="G24" s="27" t="n">
        <v>0.203077217361394</v>
      </c>
      <c r="H24" s="27" t="n">
        <v>0.171711203011073</v>
      </c>
      <c r="I24" s="27" t="n">
        <v>0.0986340208754947</v>
      </c>
      <c r="J24" s="27" t="n">
        <v>0.0505809095488118</v>
      </c>
      <c r="K24" s="28" t="n">
        <v>0.0618684664387044</v>
      </c>
    </row>
    <row r="25" customFormat="false" ht="15.75" hidden="false" customHeight="false" outlineLevel="0" collapsed="false">
      <c r="A25" s="23" t="s">
        <v>55</v>
      </c>
      <c r="B25" s="24" t="n">
        <v>264</v>
      </c>
      <c r="C25" s="25" t="n">
        <v>82555.9799999999</v>
      </c>
      <c r="D25" s="25" t="n">
        <v>27330.649</v>
      </c>
      <c r="E25" s="26" t="n">
        <v>16737.457</v>
      </c>
      <c r="F25" s="27" t="n">
        <v>0.61240613056792</v>
      </c>
      <c r="G25" s="27" t="n">
        <v>0.198883300862246</v>
      </c>
      <c r="H25" s="27" t="n">
        <v>0.331055957424284</v>
      </c>
      <c r="I25" s="27" t="n">
        <v>0.331767762043817</v>
      </c>
      <c r="J25" s="27" t="n">
        <v>0.202740697887664</v>
      </c>
      <c r="K25" s="28" t="n">
        <v>0.206357453329808</v>
      </c>
    </row>
    <row r="26" customFormat="false" ht="15.75" hidden="false" customHeight="false" outlineLevel="0" collapsed="false">
      <c r="A26" s="23" t="s">
        <v>56</v>
      </c>
      <c r="B26" s="24" t="n">
        <v>25</v>
      </c>
      <c r="C26" s="25" t="n">
        <v>7977</v>
      </c>
      <c r="D26" s="25" t="n">
        <v>2725.9</v>
      </c>
      <c r="E26" s="26" t="n">
        <v>2339.347</v>
      </c>
      <c r="F26" s="27" t="n">
        <v>0.858192523570197</v>
      </c>
      <c r="G26" s="27" t="n">
        <v>0.190375168885642</v>
      </c>
      <c r="H26" s="27" t="n">
        <v>0.341719944841419</v>
      </c>
      <c r="I26" s="27" t="n">
        <v>0.344861143687708</v>
      </c>
      <c r="J26" s="27" t="n">
        <v>0.293261501817726</v>
      </c>
      <c r="K26" s="28" t="n">
        <v>0.305170934295055</v>
      </c>
    </row>
    <row r="27" customFormat="false" ht="15.75" hidden="false" customHeight="false" outlineLevel="0" collapsed="false">
      <c r="A27" s="23" t="s">
        <v>57</v>
      </c>
      <c r="B27" s="24" t="n">
        <v>50</v>
      </c>
      <c r="C27" s="25" t="n">
        <v>16207.648</v>
      </c>
      <c r="D27" s="25" t="n">
        <v>4585.256</v>
      </c>
      <c r="E27" s="26" t="n">
        <v>3599.417</v>
      </c>
      <c r="F27" s="27" t="n">
        <v>0.784998045910632</v>
      </c>
      <c r="G27" s="27" t="n">
        <v>0.18502031896714</v>
      </c>
      <c r="H27" s="27" t="n">
        <v>0.282906933812975</v>
      </c>
      <c r="I27" s="27" t="n">
        <v>0.372177064535093</v>
      </c>
      <c r="J27" s="27" t="n">
        <v>0.222081390217754</v>
      </c>
      <c r="K27" s="28" t="n">
        <v>0.242446239615558</v>
      </c>
    </row>
    <row r="28" customFormat="false" ht="15.75" hidden="false" customHeight="false" outlineLevel="0" collapsed="false">
      <c r="A28" s="23" t="s">
        <v>58</v>
      </c>
      <c r="B28" s="24" t="n">
        <v>24</v>
      </c>
      <c r="C28" s="25" t="n">
        <v>1213.72</v>
      </c>
      <c r="D28" s="25" t="n">
        <v>420.72</v>
      </c>
      <c r="E28" s="26" t="n">
        <v>447.2</v>
      </c>
      <c r="F28" s="27" t="n">
        <v>1.06293972238068</v>
      </c>
      <c r="G28" s="27" t="n">
        <v>0.18369375333537</v>
      </c>
      <c r="H28" s="27" t="n">
        <v>0.346636786079162</v>
      </c>
      <c r="I28" s="27" t="n">
        <v>0.443111908008461</v>
      </c>
      <c r="J28" s="27" t="n">
        <v>0.368454009161916</v>
      </c>
      <c r="K28" s="28" t="n">
        <v>0.480142582591611</v>
      </c>
    </row>
    <row r="29" customFormat="false" ht="15.75" hidden="false" customHeight="false" outlineLevel="0" collapsed="false">
      <c r="A29" s="23" t="s">
        <v>59</v>
      </c>
      <c r="B29" s="24" t="n">
        <v>49</v>
      </c>
      <c r="C29" s="25" t="n">
        <v>10322.281</v>
      </c>
      <c r="D29" s="25" t="n">
        <v>3181.38</v>
      </c>
      <c r="E29" s="26" t="n">
        <v>2604.773</v>
      </c>
      <c r="F29" s="27" t="n">
        <v>0.818755697213159</v>
      </c>
      <c r="G29" s="27" t="n">
        <v>0.173575179426733</v>
      </c>
      <c r="H29" s="27" t="n">
        <v>0.308205134117159</v>
      </c>
      <c r="I29" s="27" t="n">
        <v>0.277380696904195</v>
      </c>
      <c r="J29" s="27" t="n">
        <v>0.25234470946877</v>
      </c>
      <c r="K29" s="28" t="n">
        <v>0.275769869944912</v>
      </c>
    </row>
    <row r="30" customFormat="false" ht="15.75" hidden="false" customHeight="false" outlineLevel="0" collapsed="false">
      <c r="A30" s="23" t="s">
        <v>60</v>
      </c>
      <c r="B30" s="24" t="n">
        <v>27</v>
      </c>
      <c r="C30" s="25" t="n">
        <v>7230.48</v>
      </c>
      <c r="D30" s="25" t="n">
        <v>2066.67</v>
      </c>
      <c r="E30" s="26" t="n">
        <v>2036.626</v>
      </c>
      <c r="F30" s="27" t="n">
        <v>0.985462604092574</v>
      </c>
      <c r="G30" s="27" t="n">
        <v>0.171756952459095</v>
      </c>
      <c r="H30" s="27" t="n">
        <v>0.285827496929664</v>
      </c>
      <c r="I30" s="27" t="n">
        <v>0.335336354214787</v>
      </c>
      <c r="J30" s="27" t="n">
        <v>0.281672309445569</v>
      </c>
      <c r="K30" s="28" t="n">
        <v>0.352371461148108</v>
      </c>
    </row>
    <row r="31" customFormat="false" ht="15.75" hidden="false" customHeight="false" outlineLevel="0" collapsed="false">
      <c r="A31" s="23" t="s">
        <v>61</v>
      </c>
      <c r="B31" s="24" t="n">
        <v>11</v>
      </c>
      <c r="C31" s="25" t="n">
        <v>5088.98</v>
      </c>
      <c r="D31" s="25" t="n">
        <v>707.42</v>
      </c>
      <c r="E31" s="26" t="n">
        <v>183.789</v>
      </c>
      <c r="F31" s="27" t="n">
        <v>0.259801815046224</v>
      </c>
      <c r="G31" s="27" t="n">
        <v>0.16752178607664</v>
      </c>
      <c r="H31" s="27" t="n">
        <v>0.139010174926999</v>
      </c>
      <c r="I31" s="27" t="n">
        <v>0.138327751440679</v>
      </c>
      <c r="J31" s="27" t="n">
        <v>0.0361150957559275</v>
      </c>
      <c r="K31" s="28" t="n">
        <v>0.0361229038420718</v>
      </c>
    </row>
    <row r="32" customFormat="false" ht="15.75" hidden="false" customHeight="false" outlineLevel="0" collapsed="false">
      <c r="A32" s="23" t="s">
        <v>62</v>
      </c>
      <c r="B32" s="24" t="n">
        <v>61</v>
      </c>
      <c r="C32" s="25" t="n">
        <v>33823.74</v>
      </c>
      <c r="D32" s="25" t="n">
        <v>11011.409</v>
      </c>
      <c r="E32" s="26" t="n">
        <v>9052.205</v>
      </c>
      <c r="F32" s="27" t="n">
        <v>0.82207508594041</v>
      </c>
      <c r="G32" s="27" t="n">
        <v>0.158984785835948</v>
      </c>
      <c r="H32" s="27" t="n">
        <v>0.325552673950308</v>
      </c>
      <c r="I32" s="27" t="n">
        <v>0.33721921362154</v>
      </c>
      <c r="J32" s="27" t="n">
        <v>0.26762874241583</v>
      </c>
      <c r="K32" s="28" t="n">
        <v>0.282942468771542</v>
      </c>
    </row>
    <row r="33" customFormat="false" ht="15.75" hidden="false" customHeight="false" outlineLevel="0" collapsed="false">
      <c r="A33" s="23" t="s">
        <v>63</v>
      </c>
      <c r="B33" s="24" t="n">
        <v>8</v>
      </c>
      <c r="C33" s="25" t="n">
        <v>19213</v>
      </c>
      <c r="D33" s="25" t="n">
        <v>6972</v>
      </c>
      <c r="E33" s="26" t="n">
        <v>6529.359</v>
      </c>
      <c r="F33" s="27" t="n">
        <v>0.936511617900172</v>
      </c>
      <c r="G33" s="27" t="n">
        <v>0.153577693464482</v>
      </c>
      <c r="H33" s="27" t="n">
        <v>0.362879300473638</v>
      </c>
      <c r="I33" s="27" t="n">
        <v>0.365903635895075</v>
      </c>
      <c r="J33" s="27" t="n">
        <v>0.339840680789049</v>
      </c>
      <c r="K33" s="28" t="n">
        <v>0.342702990101577</v>
      </c>
    </row>
    <row r="34" customFormat="false" ht="15.75" hidden="false" customHeight="false" outlineLevel="0" collapsed="false">
      <c r="A34" s="23" t="s">
        <v>64</v>
      </c>
      <c r="B34" s="24" t="n">
        <v>25</v>
      </c>
      <c r="C34" s="25" t="n">
        <v>18808.4</v>
      </c>
      <c r="D34" s="25" t="n">
        <v>4974.317</v>
      </c>
      <c r="E34" s="26" t="n">
        <v>3653.895</v>
      </c>
      <c r="F34" s="27" t="n">
        <v>0.734552100318496</v>
      </c>
      <c r="G34" s="27" t="n">
        <v>0.153228285017796</v>
      </c>
      <c r="H34" s="27" t="n">
        <v>0.264473160928096</v>
      </c>
      <c r="I34" s="27" t="n">
        <v>0.178401528808542</v>
      </c>
      <c r="J34" s="27" t="n">
        <v>0.194269315837604</v>
      </c>
      <c r="K34" s="28" t="n">
        <v>0.294824875930351</v>
      </c>
    </row>
    <row r="35" customFormat="false" ht="15.75" hidden="false" customHeight="false" outlineLevel="0" collapsed="false">
      <c r="A35" s="23" t="s">
        <v>65</v>
      </c>
      <c r="B35" s="24" t="n">
        <v>87</v>
      </c>
      <c r="C35" s="25" t="n">
        <v>24199.91</v>
      </c>
      <c r="D35" s="25" t="n">
        <v>6915.89</v>
      </c>
      <c r="E35" s="26" t="n">
        <v>6682.681</v>
      </c>
      <c r="F35" s="27" t="n">
        <v>0.966279249669963</v>
      </c>
      <c r="G35" s="27" t="n">
        <v>0.151285952472789</v>
      </c>
      <c r="H35" s="27" t="n">
        <v>0.285781641336683</v>
      </c>
      <c r="I35" s="27" t="n">
        <v>0.290369081870864</v>
      </c>
      <c r="J35" s="27" t="n">
        <v>0.27614486996026</v>
      </c>
      <c r="K35" s="28" t="n">
        <v>0.280740764173096</v>
      </c>
    </row>
    <row r="36" customFormat="false" ht="15.75" hidden="false" customHeight="false" outlineLevel="0" collapsed="false">
      <c r="A36" s="23" t="s">
        <v>66</v>
      </c>
      <c r="B36" s="24" t="n">
        <v>23</v>
      </c>
      <c r="C36" s="25" t="n">
        <v>1545.23</v>
      </c>
      <c r="D36" s="25" t="n">
        <v>507.74</v>
      </c>
      <c r="E36" s="26" t="n">
        <v>65.898</v>
      </c>
      <c r="F36" s="27" t="n">
        <v>0.129786898806476</v>
      </c>
      <c r="G36" s="27" t="n">
        <v>0.150910854514979</v>
      </c>
      <c r="H36" s="27" t="n">
        <v>0.328585388582929</v>
      </c>
      <c r="I36" s="27" t="n">
        <v>0.34428705865762</v>
      </c>
      <c r="J36" s="27" t="n">
        <v>0.0426460785772992</v>
      </c>
      <c r="K36" s="29" t="n">
        <v>0.0446786699319019</v>
      </c>
    </row>
    <row r="37" customFormat="false" ht="15.75" hidden="false" customHeight="false" outlineLevel="0" collapsed="false">
      <c r="A37" s="23" t="s">
        <v>67</v>
      </c>
      <c r="B37" s="24" t="n">
        <v>81</v>
      </c>
      <c r="C37" s="25" t="n">
        <v>18878.356</v>
      </c>
      <c r="D37" s="25" t="n">
        <v>5875.582</v>
      </c>
      <c r="E37" s="26" t="n">
        <v>5367.5</v>
      </c>
      <c r="F37" s="27" t="n">
        <v>0.913526523840532</v>
      </c>
      <c r="G37" s="27" t="n">
        <v>0.149909576710068</v>
      </c>
      <c r="H37" s="27" t="n">
        <v>0.311233774805391</v>
      </c>
      <c r="I37" s="27" t="n">
        <v>0.323639248444173</v>
      </c>
      <c r="J37" s="27" t="n">
        <v>0.284320308399736</v>
      </c>
      <c r="K37" s="28" t="n">
        <v>0.29564372889941</v>
      </c>
    </row>
    <row r="38" customFormat="false" ht="15.75" hidden="false" customHeight="false" outlineLevel="0" collapsed="false">
      <c r="A38" s="23" t="s">
        <v>68</v>
      </c>
      <c r="B38" s="24" t="n">
        <v>21</v>
      </c>
      <c r="C38" s="25" t="n">
        <v>7228.82</v>
      </c>
      <c r="D38" s="25" t="n">
        <v>1519.353</v>
      </c>
      <c r="E38" s="26" t="n">
        <v>2352.108</v>
      </c>
      <c r="F38" s="27" t="n">
        <v>1.54809843400447</v>
      </c>
      <c r="G38" s="27" t="n">
        <v>0.147093682953013</v>
      </c>
      <c r="H38" s="27" t="n">
        <v>0.21017994638129</v>
      </c>
      <c r="I38" s="27" t="n">
        <v>0.0480502582600381</v>
      </c>
      <c r="J38" s="27" t="n">
        <v>0.32537924585202</v>
      </c>
      <c r="K38" s="28" t="n">
        <v>0.544558943715287</v>
      </c>
    </row>
    <row r="39" customFormat="false" ht="15.75" hidden="false" customHeight="false" outlineLevel="0" collapsed="false">
      <c r="A39" s="23" t="s">
        <v>69</v>
      </c>
      <c r="B39" s="24" t="n">
        <v>42</v>
      </c>
      <c r="C39" s="25" t="n">
        <v>31049.28</v>
      </c>
      <c r="D39" s="25" t="n">
        <v>8861.704</v>
      </c>
      <c r="E39" s="26" t="n">
        <v>4837.478</v>
      </c>
      <c r="F39" s="27" t="n">
        <v>0.545885757411893</v>
      </c>
      <c r="G39" s="27" t="n">
        <v>0.145644299096083</v>
      </c>
      <c r="H39" s="27" t="n">
        <v>0.285407713157922</v>
      </c>
      <c r="I39" s="27" t="n">
        <v>0.284224922763772</v>
      </c>
      <c r="J39" s="27" t="n">
        <v>0.155800005668408</v>
      </c>
      <c r="K39" s="28" t="n">
        <v>0.156444491301647</v>
      </c>
    </row>
    <row r="40" customFormat="false" ht="15.75" hidden="false" customHeight="false" outlineLevel="0" collapsed="false">
      <c r="A40" s="23" t="s">
        <v>70</v>
      </c>
      <c r="B40" s="24" t="n">
        <v>92</v>
      </c>
      <c r="C40" s="25" t="n">
        <v>8453.539</v>
      </c>
      <c r="D40" s="25" t="n">
        <v>2892.751</v>
      </c>
      <c r="E40" s="26" t="n">
        <v>2278.066</v>
      </c>
      <c r="F40" s="27" t="n">
        <v>0.787508499694581</v>
      </c>
      <c r="G40" s="27" t="n">
        <v>0.142012398422126</v>
      </c>
      <c r="H40" s="27" t="n">
        <v>0.342194079899555</v>
      </c>
      <c r="I40" s="27" t="n">
        <v>0.352772831065335</v>
      </c>
      <c r="J40" s="27" t="n">
        <v>0.269480746466066</v>
      </c>
      <c r="K40" s="28" t="n">
        <v>0.28174300118346</v>
      </c>
    </row>
    <row r="41" customFormat="false" ht="15.75" hidden="false" customHeight="false" outlineLevel="0" collapsed="false">
      <c r="A41" s="23" t="s">
        <v>71</v>
      </c>
      <c r="B41" s="24" t="n">
        <v>21</v>
      </c>
      <c r="C41" s="25" t="n">
        <v>1054.211</v>
      </c>
      <c r="D41" s="25" t="n">
        <v>240.945</v>
      </c>
      <c r="E41" s="26" t="n">
        <v>178.229</v>
      </c>
      <c r="F41" s="27" t="n">
        <v>0.739708232169167</v>
      </c>
      <c r="G41" s="27" t="n">
        <v>0.14181158027093</v>
      </c>
      <c r="H41" s="27" t="n">
        <v>0.228554814927941</v>
      </c>
      <c r="I41" s="27" t="n">
        <v>0.232777235085371</v>
      </c>
      <c r="J41" s="27" t="n">
        <v>0.169063878104099</v>
      </c>
      <c r="K41" s="28" t="n">
        <v>0.252688454073336</v>
      </c>
    </row>
    <row r="42" customFormat="false" ht="15.75" hidden="false" customHeight="false" outlineLevel="0" collapsed="false">
      <c r="A42" s="23" t="s">
        <v>72</v>
      </c>
      <c r="B42" s="24" t="n">
        <v>126</v>
      </c>
      <c r="C42" s="25" t="n">
        <v>16134.929</v>
      </c>
      <c r="D42" s="25" t="n">
        <v>4221.117</v>
      </c>
      <c r="E42" s="26" t="n">
        <v>3840.092</v>
      </c>
      <c r="F42" s="27" t="n">
        <v>0.909733608426395</v>
      </c>
      <c r="G42" s="27" t="n">
        <v>0.140540202143576</v>
      </c>
      <c r="H42" s="27" t="n">
        <v>0.261613608587927</v>
      </c>
      <c r="I42" s="27" t="n">
        <v>0.264680354864947</v>
      </c>
      <c r="J42" s="27" t="n">
        <v>0.237998692154146</v>
      </c>
      <c r="K42" s="28" t="n">
        <v>0.245466834773328</v>
      </c>
    </row>
    <row r="43" customFormat="false" ht="15.75" hidden="false" customHeight="false" outlineLevel="0" collapsed="false">
      <c r="A43" s="23" t="s">
        <v>73</v>
      </c>
      <c r="B43" s="24" t="n">
        <v>70</v>
      </c>
      <c r="C43" s="25" t="n">
        <v>15425.091</v>
      </c>
      <c r="D43" s="25" t="n">
        <v>3131.792</v>
      </c>
      <c r="E43" s="26" t="n">
        <v>2278.05</v>
      </c>
      <c r="F43" s="27" t="n">
        <v>0.727395050501438</v>
      </c>
      <c r="G43" s="27" t="n">
        <v>0.140057220651686</v>
      </c>
      <c r="H43" s="27" t="n">
        <v>0.203032319225864</v>
      </c>
      <c r="I43" s="27" t="n">
        <v>0.195772922986943</v>
      </c>
      <c r="J43" s="27" t="n">
        <v>0.147684704096721</v>
      </c>
      <c r="K43" s="28" t="n">
        <v>0.189041917091919</v>
      </c>
    </row>
    <row r="44" customFormat="false" ht="15.75" hidden="false" customHeight="false" outlineLevel="0" collapsed="false">
      <c r="A44" s="23" t="s">
        <v>74</v>
      </c>
      <c r="B44" s="24" t="n">
        <v>115</v>
      </c>
      <c r="C44" s="25" t="n">
        <v>49164.182</v>
      </c>
      <c r="D44" s="25" t="n">
        <v>15693.522</v>
      </c>
      <c r="E44" s="26" t="n">
        <v>15649.07</v>
      </c>
      <c r="F44" s="27" t="n">
        <v>0.997167493695806</v>
      </c>
      <c r="G44" s="27" t="n">
        <v>0.136895682540033</v>
      </c>
      <c r="H44" s="27" t="n">
        <v>0.319206409251353</v>
      </c>
      <c r="I44" s="27" t="n">
        <v>0.322376625673836</v>
      </c>
      <c r="J44" s="27" t="n">
        <v>0.318302255084809</v>
      </c>
      <c r="K44" s="28" t="n">
        <v>0.322583730552327</v>
      </c>
    </row>
    <row r="45" customFormat="false" ht="15.75" hidden="false" customHeight="false" outlineLevel="0" collapsed="false">
      <c r="A45" s="23" t="s">
        <v>75</v>
      </c>
      <c r="B45" s="24" t="n">
        <v>49</v>
      </c>
      <c r="C45" s="25" t="n">
        <v>4128.72</v>
      </c>
      <c r="D45" s="25" t="n">
        <v>1261.539</v>
      </c>
      <c r="E45" s="26" t="n">
        <v>1263.256</v>
      </c>
      <c r="F45" s="27" t="n">
        <v>1.00136103600444</v>
      </c>
      <c r="G45" s="27" t="n">
        <v>0.133707960632604</v>
      </c>
      <c r="H45" s="27" t="n">
        <v>0.305552083938848</v>
      </c>
      <c r="I45" s="27" t="n">
        <v>0.353838675214797</v>
      </c>
      <c r="J45" s="27" t="n">
        <v>0.305967951326319</v>
      </c>
      <c r="K45" s="28" t="n">
        <v>0.331757258575356</v>
      </c>
    </row>
    <row r="46" customFormat="false" ht="15.75" hidden="false" customHeight="false" outlineLevel="0" collapsed="false">
      <c r="A46" s="23" t="s">
        <v>76</v>
      </c>
      <c r="B46" s="24" t="n">
        <v>10</v>
      </c>
      <c r="C46" s="25" t="n">
        <v>212.52</v>
      </c>
      <c r="D46" s="25" t="n">
        <v>56.136</v>
      </c>
      <c r="E46" s="26" t="n">
        <v>33.413</v>
      </c>
      <c r="F46" s="27" t="n">
        <v>0.595215191677355</v>
      </c>
      <c r="G46" s="27" t="n">
        <v>0.127703559806807</v>
      </c>
      <c r="H46" s="27" t="n">
        <v>0.264144551101073</v>
      </c>
      <c r="I46" s="27" t="n">
        <v>0.390404751932376</v>
      </c>
      <c r="J46" s="27" t="n">
        <v>0.157222849614154</v>
      </c>
      <c r="K46" s="28" t="n">
        <v>0.254449225145642</v>
      </c>
    </row>
    <row r="47" customFormat="false" ht="15.75" hidden="false" customHeight="false" outlineLevel="0" collapsed="false">
      <c r="A47" s="23" t="s">
        <v>77</v>
      </c>
      <c r="B47" s="24" t="n">
        <v>31</v>
      </c>
      <c r="C47" s="25" t="n">
        <v>3469.687</v>
      </c>
      <c r="D47" s="25" t="n">
        <v>809.24</v>
      </c>
      <c r="E47" s="26" t="n">
        <v>893.661</v>
      </c>
      <c r="F47" s="27" t="n">
        <v>1.10432133853986</v>
      </c>
      <c r="G47" s="27" t="n">
        <v>0.125551268043935</v>
      </c>
      <c r="H47" s="27" t="n">
        <v>0.23323141251646</v>
      </c>
      <c r="I47" s="27" t="n">
        <v>0.232436688803412</v>
      </c>
      <c r="J47" s="27" t="n">
        <v>0.257562425659721</v>
      </c>
      <c r="K47" s="28" t="n">
        <v>0.258047032618372</v>
      </c>
    </row>
    <row r="48" customFormat="false" ht="15.75" hidden="false" customHeight="false" outlineLevel="0" collapsed="false">
      <c r="A48" s="23" t="s">
        <v>78</v>
      </c>
      <c r="B48" s="24" t="n">
        <v>24</v>
      </c>
      <c r="C48" s="25" t="n">
        <v>50439.845</v>
      </c>
      <c r="D48" s="25" t="n">
        <v>12130.404</v>
      </c>
      <c r="E48" s="26" t="n">
        <v>15346.5</v>
      </c>
      <c r="F48" s="27" t="n">
        <v>1.26512686634345</v>
      </c>
      <c r="G48" s="27" t="n">
        <v>0.12089177599225</v>
      </c>
      <c r="H48" s="27" t="n">
        <v>0.240492491600638</v>
      </c>
      <c r="I48" s="27" t="n">
        <v>0.219332055378146</v>
      </c>
      <c r="J48" s="27" t="n">
        <v>0.304253512277843</v>
      </c>
      <c r="K48" s="28" t="n">
        <v>0.304363032619193</v>
      </c>
    </row>
    <row r="49" customFormat="false" ht="15.75" hidden="false" customHeight="false" outlineLevel="0" collapsed="false">
      <c r="A49" s="23" t="s">
        <v>79</v>
      </c>
      <c r="B49" s="24" t="n">
        <v>41</v>
      </c>
      <c r="C49" s="25" t="n">
        <v>1535.508</v>
      </c>
      <c r="D49" s="25" t="n">
        <v>474.284</v>
      </c>
      <c r="E49" s="26" t="n">
        <v>641.338</v>
      </c>
      <c r="F49" s="27" t="n">
        <v>1.35222356225384</v>
      </c>
      <c r="G49" s="27" t="n">
        <v>0.119199355001996</v>
      </c>
      <c r="H49" s="27" t="n">
        <v>0.308877583184197</v>
      </c>
      <c r="I49" s="27" t="n">
        <v>2.67574093225821</v>
      </c>
      <c r="J49" s="27" t="n">
        <v>0.417671545833692</v>
      </c>
      <c r="K49" s="28" t="n">
        <v>2.64250250307992</v>
      </c>
    </row>
    <row r="50" customFormat="false" ht="15.75" hidden="false" customHeight="false" outlineLevel="0" collapsed="false">
      <c r="A50" s="23" t="s">
        <v>80</v>
      </c>
      <c r="B50" s="24" t="n">
        <v>15</v>
      </c>
      <c r="C50" s="25" t="n">
        <v>2576.28</v>
      </c>
      <c r="D50" s="25" t="n">
        <v>868.6</v>
      </c>
      <c r="E50" s="26" t="n">
        <v>932.34</v>
      </c>
      <c r="F50" s="27" t="n">
        <v>1.07338245452452</v>
      </c>
      <c r="G50" s="27" t="n">
        <v>0.119099773860749</v>
      </c>
      <c r="H50" s="27" t="n">
        <v>0.337152793950968</v>
      </c>
      <c r="I50" s="27" t="n">
        <v>0.340946298089512</v>
      </c>
      <c r="J50" s="27" t="n">
        <v>0.361893893520891</v>
      </c>
      <c r="K50" s="28" t="n">
        <v>0.382064749472086</v>
      </c>
    </row>
    <row r="51" customFormat="false" ht="15.75" hidden="false" customHeight="false" outlineLevel="0" collapsed="false">
      <c r="A51" s="23" t="s">
        <v>81</v>
      </c>
      <c r="B51" s="24" t="n">
        <v>7</v>
      </c>
      <c r="C51" s="25" t="n">
        <v>6043</v>
      </c>
      <c r="D51" s="25" t="n">
        <v>1345</v>
      </c>
      <c r="E51" s="26" t="n">
        <v>1762</v>
      </c>
      <c r="F51" s="27" t="n">
        <v>1.31003717472119</v>
      </c>
      <c r="G51" s="27" t="n">
        <v>0.116550153403051</v>
      </c>
      <c r="H51" s="27" t="n">
        <v>0.222571570412047</v>
      </c>
      <c r="I51" s="27" t="n">
        <v>0.221767772432405</v>
      </c>
      <c r="J51" s="27" t="n">
        <v>0.291577031275856</v>
      </c>
      <c r="K51" s="28" t="n">
        <v>0.29535511339826</v>
      </c>
    </row>
    <row r="52" customFormat="false" ht="15.75" hidden="false" customHeight="false" outlineLevel="0" collapsed="false">
      <c r="A52" s="23" t="s">
        <v>82</v>
      </c>
      <c r="B52" s="24" t="n">
        <v>87</v>
      </c>
      <c r="C52" s="25" t="n">
        <v>40258.796</v>
      </c>
      <c r="D52" s="25" t="n">
        <v>11735.593</v>
      </c>
      <c r="E52" s="26" t="n">
        <v>11016.305</v>
      </c>
      <c r="F52" s="27" t="n">
        <v>0.938708849224747</v>
      </c>
      <c r="G52" s="27" t="n">
        <v>0.115931157520748</v>
      </c>
      <c r="H52" s="27" t="n">
        <v>0.291503824406473</v>
      </c>
      <c r="I52" s="27" t="n">
        <v>0.295585450118405</v>
      </c>
      <c r="J52" s="27" t="n">
        <v>0.273637219553213</v>
      </c>
      <c r="K52" s="28" t="n">
        <v>0.277708936472033</v>
      </c>
    </row>
    <row r="53" customFormat="false" ht="15.75" hidden="false" customHeight="false" outlineLevel="0" collapsed="false">
      <c r="A53" s="23" t="s">
        <v>83</v>
      </c>
      <c r="B53" s="24" t="n">
        <v>169</v>
      </c>
      <c r="C53" s="25" t="n">
        <v>9063.037</v>
      </c>
      <c r="D53" s="25" t="n">
        <v>2806.114</v>
      </c>
      <c r="E53" s="26" t="n">
        <v>2445.784</v>
      </c>
      <c r="F53" s="27" t="n">
        <v>0.871591104281579</v>
      </c>
      <c r="G53" s="27" t="n">
        <v>0.110947202712033</v>
      </c>
      <c r="H53" s="27" t="n">
        <v>0.309621818822984</v>
      </c>
      <c r="I53" s="27" t="n">
        <v>0.331036116096038</v>
      </c>
      <c r="J53" s="27" t="n">
        <v>0.269863622977596</v>
      </c>
      <c r="K53" s="28" t="n">
        <v>0.292843592385107</v>
      </c>
    </row>
    <row r="54" customFormat="false" ht="15.75" hidden="false" customHeight="false" outlineLevel="0" collapsed="false">
      <c r="A54" s="23" t="s">
        <v>84</v>
      </c>
      <c r="B54" s="24" t="n">
        <v>5</v>
      </c>
      <c r="C54" s="25" t="n">
        <v>25187</v>
      </c>
      <c r="D54" s="25" t="n">
        <v>4589</v>
      </c>
      <c r="E54" s="26" t="n">
        <v>8422</v>
      </c>
      <c r="F54" s="27" t="n">
        <v>1.83525822619307</v>
      </c>
      <c r="G54" s="27" t="n">
        <v>0.10964704594564</v>
      </c>
      <c r="H54" s="27" t="n">
        <v>0.182197165204272</v>
      </c>
      <c r="I54" s="27" t="n">
        <v>0.182197165204272</v>
      </c>
      <c r="J54" s="27" t="n">
        <v>0.334378846230198</v>
      </c>
      <c r="K54" s="28" t="n">
        <v>0.334378846230198</v>
      </c>
    </row>
    <row r="55" customFormat="false" ht="15.75" hidden="false" customHeight="false" outlineLevel="0" collapsed="false">
      <c r="A55" s="23" t="s">
        <v>85</v>
      </c>
      <c r="B55" s="24" t="n">
        <v>3</v>
      </c>
      <c r="C55" s="25" t="n">
        <v>1358.2</v>
      </c>
      <c r="D55" s="25" t="n">
        <v>387.4</v>
      </c>
      <c r="E55" s="26" t="n">
        <v>101.6</v>
      </c>
      <c r="F55" s="27" t="n">
        <v>0.262261228704182</v>
      </c>
      <c r="G55" s="27" t="n">
        <v>0.109166737115</v>
      </c>
      <c r="H55" s="27" t="n">
        <v>0.285230452068915</v>
      </c>
      <c r="I55" s="27" t="n">
        <v>0.231406897630406</v>
      </c>
      <c r="J55" s="27" t="n">
        <v>0.0748048888234428</v>
      </c>
      <c r="K55" s="28" t="n">
        <v>0.0794556971924611</v>
      </c>
    </row>
    <row r="56" customFormat="false" ht="15.75" hidden="false" customHeight="false" outlineLevel="0" collapsed="false">
      <c r="A56" s="23" t="s">
        <v>86</v>
      </c>
      <c r="B56" s="24" t="n">
        <v>35</v>
      </c>
      <c r="C56" s="25" t="n">
        <v>7120.644</v>
      </c>
      <c r="D56" s="25" t="n">
        <v>2211.653</v>
      </c>
      <c r="E56" s="26" t="n">
        <v>2032.983</v>
      </c>
      <c r="F56" s="27" t="n">
        <v>0.919214270954802</v>
      </c>
      <c r="G56" s="27" t="n">
        <v>0.10570982989457</v>
      </c>
      <c r="H56" s="27" t="n">
        <v>0.31059732799449</v>
      </c>
      <c r="I56" s="27" t="n">
        <v>0.501024869775283</v>
      </c>
      <c r="J56" s="27" t="n">
        <v>0.285505496412965</v>
      </c>
      <c r="K56" s="28" t="n">
        <v>0.485391457277674</v>
      </c>
    </row>
    <row r="57" customFormat="false" ht="15.75" hidden="false" customHeight="false" outlineLevel="0" collapsed="false">
      <c r="A57" s="23" t="s">
        <v>87</v>
      </c>
      <c r="B57" s="24" t="n">
        <v>51</v>
      </c>
      <c r="C57" s="25" t="n">
        <v>4350.099</v>
      </c>
      <c r="D57" s="25" t="n">
        <v>808.448</v>
      </c>
      <c r="E57" s="26" t="n">
        <v>1225.692</v>
      </c>
      <c r="F57" s="27" t="n">
        <v>1.51610493191894</v>
      </c>
      <c r="G57" s="27" t="n">
        <v>0.103530563526372</v>
      </c>
      <c r="H57" s="27" t="n">
        <v>0.185845885346517</v>
      </c>
      <c r="I57" s="27" t="n">
        <v>0.252443191875127</v>
      </c>
      <c r="J57" s="27" t="n">
        <v>0.281761863350696</v>
      </c>
      <c r="K57" s="28" t="n">
        <v>0.443660985341392</v>
      </c>
    </row>
    <row r="58" customFormat="false" ht="15.75" hidden="false" customHeight="false" outlineLevel="0" collapsed="false">
      <c r="A58" s="23" t="s">
        <v>88</v>
      </c>
      <c r="B58" s="24" t="n">
        <v>70</v>
      </c>
      <c r="C58" s="25" t="n">
        <v>3043.55</v>
      </c>
      <c r="D58" s="25" t="n">
        <v>1450.585</v>
      </c>
      <c r="E58" s="26" t="n">
        <v>616.063</v>
      </c>
      <c r="F58" s="27" t="n">
        <v>0.424699690125019</v>
      </c>
      <c r="G58" s="27" t="n">
        <v>0.1015953872332</v>
      </c>
      <c r="H58" s="27" t="n">
        <v>0.47660955134629</v>
      </c>
      <c r="I58" s="27" t="n">
        <v>0.586426335523374</v>
      </c>
      <c r="J58" s="27" t="n">
        <v>0.202415928767393</v>
      </c>
      <c r="K58" s="28" t="n">
        <v>0.294328731572892</v>
      </c>
    </row>
    <row r="59" customFormat="false" ht="15.75" hidden="false" customHeight="false" outlineLevel="0" collapsed="false">
      <c r="A59" s="23" t="s">
        <v>89</v>
      </c>
      <c r="B59" s="24" t="n">
        <v>28</v>
      </c>
      <c r="C59" s="25" t="n">
        <v>7026.875</v>
      </c>
      <c r="D59" s="25" t="n">
        <v>2109.166</v>
      </c>
      <c r="E59" s="26" t="n">
        <v>537.705</v>
      </c>
      <c r="F59" s="27" t="n">
        <v>0.254937259561362</v>
      </c>
      <c r="G59" s="27" t="n">
        <v>0.101176692349341</v>
      </c>
      <c r="H59" s="27" t="n">
        <v>0.30015703993596</v>
      </c>
      <c r="I59" s="27" t="n">
        <v>0.300444840301405</v>
      </c>
      <c r="J59" s="27" t="n">
        <v>0.076521213199324</v>
      </c>
      <c r="K59" s="28" t="n">
        <v>0.0766275362060673</v>
      </c>
    </row>
    <row r="60" customFormat="false" ht="15.75" hidden="false" customHeight="false" outlineLevel="0" collapsed="false">
      <c r="A60" s="30" t="s">
        <v>90</v>
      </c>
      <c r="B60" s="31" t="n">
        <v>7247</v>
      </c>
      <c r="C60" s="32" t="n">
        <v>1709695.129</v>
      </c>
      <c r="D60" s="32" t="n">
        <v>437422.961</v>
      </c>
      <c r="E60" s="33" t="n">
        <v>346809.374</v>
      </c>
      <c r="F60" s="34" t="n">
        <v>0.792846752276455</v>
      </c>
      <c r="G60" s="34" t="n">
        <v>0.100410878589953</v>
      </c>
      <c r="H60" s="34" t="n">
        <v>0.255848515668316</v>
      </c>
      <c r="I60" s="34" t="n">
        <v>0.260635854682112</v>
      </c>
      <c r="J60" s="34" t="n">
        <v>0.202848664722376</v>
      </c>
      <c r="K60" s="29" t="n">
        <v>0.222554049812112</v>
      </c>
    </row>
    <row r="61" customFormat="false" ht="15.75" hidden="false" customHeight="false" outlineLevel="0" collapsed="false">
      <c r="A61" s="23" t="s">
        <v>91</v>
      </c>
      <c r="B61" s="24" t="n">
        <v>38</v>
      </c>
      <c r="C61" s="25" t="n">
        <v>2607.731</v>
      </c>
      <c r="D61" s="25" t="n">
        <v>614.299</v>
      </c>
      <c r="E61" s="26" t="n">
        <v>252.904</v>
      </c>
      <c r="F61" s="27" t="n">
        <v>0.411695281939251</v>
      </c>
      <c r="G61" s="27" t="n">
        <v>0.0975609908958724</v>
      </c>
      <c r="H61" s="27" t="n">
        <v>0.235568392598777</v>
      </c>
      <c r="I61" s="27" t="n">
        <v>0.15164612425024</v>
      </c>
      <c r="J61" s="27" t="n">
        <v>0.0969823958069295</v>
      </c>
      <c r="K61" s="28" t="n">
        <v>0.0996150955643821</v>
      </c>
    </row>
    <row r="62" customFormat="false" ht="15.75" hidden="false" customHeight="false" outlineLevel="0" collapsed="false">
      <c r="A62" s="23" t="s">
        <v>92</v>
      </c>
      <c r="B62" s="24" t="n">
        <v>99</v>
      </c>
      <c r="C62" s="25" t="n">
        <v>13602.571</v>
      </c>
      <c r="D62" s="25" t="n">
        <v>3110.474</v>
      </c>
      <c r="E62" s="26" t="n">
        <v>3813.584</v>
      </c>
      <c r="F62" s="27" t="n">
        <v>1.22604593383516</v>
      </c>
      <c r="G62" s="27" t="n">
        <v>0.096445497066592</v>
      </c>
      <c r="H62" s="27" t="n">
        <v>0.228668095171126</v>
      </c>
      <c r="I62" s="27" t="n">
        <v>0.230910895672569</v>
      </c>
      <c r="J62" s="27" t="n">
        <v>0.280357588282392</v>
      </c>
      <c r="K62" s="28" t="n">
        <v>0.304908531454218</v>
      </c>
    </row>
    <row r="63" customFormat="false" ht="15.75" hidden="false" customHeight="false" outlineLevel="0" collapsed="false">
      <c r="A63" s="23" t="s">
        <v>93</v>
      </c>
      <c r="B63" s="24" t="n">
        <v>111</v>
      </c>
      <c r="C63" s="25" t="n">
        <v>20783.695</v>
      </c>
      <c r="D63" s="25" t="n">
        <v>2981.751</v>
      </c>
      <c r="E63" s="26" t="n">
        <v>4279.8</v>
      </c>
      <c r="F63" s="27" t="n">
        <v>1.43533111919808</v>
      </c>
      <c r="G63" s="27" t="n">
        <v>0.0939898792263646</v>
      </c>
      <c r="H63" s="27" t="n">
        <v>0.143465875533682</v>
      </c>
      <c r="I63" s="27" t="n">
        <v>0.148200776035092</v>
      </c>
      <c r="J63" s="27" t="n">
        <v>0.205921035696492</v>
      </c>
      <c r="K63" s="28" t="n">
        <v>0.210407031266324</v>
      </c>
    </row>
    <row r="64" customFormat="false" ht="15.75" hidden="false" customHeight="false" outlineLevel="0" collapsed="false">
      <c r="A64" s="23" t="s">
        <v>94</v>
      </c>
      <c r="B64" s="24" t="n">
        <v>60</v>
      </c>
      <c r="C64" s="25" t="n">
        <v>2811.008</v>
      </c>
      <c r="D64" s="25" t="n">
        <v>794.365</v>
      </c>
      <c r="E64" s="26" t="n">
        <v>580.534</v>
      </c>
      <c r="F64" s="27" t="n">
        <v>0.73081517942004</v>
      </c>
      <c r="G64" s="27" t="n">
        <v>0.0881565957548901</v>
      </c>
      <c r="H64" s="27" t="n">
        <v>0.28259080016848</v>
      </c>
      <c r="I64" s="27" t="n">
        <v>0.304882759382567</v>
      </c>
      <c r="J64" s="27" t="n">
        <v>0.206521646327581</v>
      </c>
      <c r="K64" s="28" t="n">
        <v>0.222683716732215</v>
      </c>
    </row>
    <row r="65" customFormat="false" ht="15.75" hidden="false" customHeight="false" outlineLevel="0" collapsed="false">
      <c r="A65" s="23" t="s">
        <v>95</v>
      </c>
      <c r="B65" s="24" t="n">
        <v>45</v>
      </c>
      <c r="C65" s="25" t="n">
        <v>9643</v>
      </c>
      <c r="D65" s="25" t="n">
        <v>1125.261</v>
      </c>
      <c r="E65" s="26" t="n">
        <v>617.728</v>
      </c>
      <c r="F65" s="27" t="n">
        <v>0.548964195862115</v>
      </c>
      <c r="G65" s="27" t="n">
        <v>0.0850651299578687</v>
      </c>
      <c r="H65" s="27" t="n">
        <v>0.116692004562895</v>
      </c>
      <c r="I65" s="27" t="n">
        <v>0.110020405518039</v>
      </c>
      <c r="J65" s="27" t="n">
        <v>0.0640597324484082</v>
      </c>
      <c r="K65" s="28" t="n">
        <v>0.065521675055649</v>
      </c>
    </row>
    <row r="66" customFormat="false" ht="15.75" hidden="false" customHeight="false" outlineLevel="0" collapsed="false">
      <c r="A66" s="23" t="s">
        <v>96</v>
      </c>
      <c r="B66" s="24" t="n">
        <v>167</v>
      </c>
      <c r="C66" s="25" t="n">
        <v>9749.648</v>
      </c>
      <c r="D66" s="25" t="n">
        <v>2533.461</v>
      </c>
      <c r="E66" s="26" t="n">
        <v>1892.981</v>
      </c>
      <c r="F66" s="27" t="n">
        <v>0.747191687576797</v>
      </c>
      <c r="G66" s="27" t="n">
        <v>0.0833752941210822</v>
      </c>
      <c r="H66" s="27" t="n">
        <v>0.259851535152859</v>
      </c>
      <c r="I66" s="27" t="n">
        <v>0.288562844275421</v>
      </c>
      <c r="J66" s="27" t="n">
        <v>0.194158907070286</v>
      </c>
      <c r="K66" s="28" t="n">
        <v>0.213141516803669</v>
      </c>
    </row>
    <row r="67" customFormat="false" ht="15.75" hidden="false" customHeight="false" outlineLevel="0" collapsed="false">
      <c r="A67" s="23" t="s">
        <v>97</v>
      </c>
      <c r="B67" s="24" t="n">
        <v>9</v>
      </c>
      <c r="C67" s="25" t="n">
        <v>326.96</v>
      </c>
      <c r="D67" s="25" t="n">
        <v>119.2</v>
      </c>
      <c r="E67" s="26" t="n">
        <v>22.937</v>
      </c>
      <c r="F67" s="27" t="n">
        <v>0.192424496644295</v>
      </c>
      <c r="G67" s="27" t="n">
        <v>0.0831227487375696</v>
      </c>
      <c r="H67" s="27" t="n">
        <v>0.364570589674578</v>
      </c>
      <c r="I67" s="27" t="n">
        <v>3.78184184835666</v>
      </c>
      <c r="J67" s="27" t="n">
        <v>0.0701523122094446</v>
      </c>
      <c r="K67" s="28" t="n">
        <v>0.746404165310772</v>
      </c>
    </row>
    <row r="68" customFormat="false" ht="15.75" hidden="false" customHeight="false" outlineLevel="0" collapsed="false">
      <c r="A68" s="23" t="s">
        <v>98</v>
      </c>
      <c r="B68" s="24" t="n">
        <v>165</v>
      </c>
      <c r="C68" s="25" t="n">
        <v>29451.244</v>
      </c>
      <c r="D68" s="25" t="n">
        <v>7130.032</v>
      </c>
      <c r="E68" s="26" t="n">
        <v>6042.468</v>
      </c>
      <c r="F68" s="27" t="n">
        <v>0.847467164242741</v>
      </c>
      <c r="G68" s="27" t="n">
        <v>0.0829795376430975</v>
      </c>
      <c r="H68" s="27" t="n">
        <v>0.242096123342023</v>
      </c>
      <c r="I68" s="27" t="n">
        <v>0.242810377275371</v>
      </c>
      <c r="J68" s="27" t="n">
        <v>0.205168515122825</v>
      </c>
      <c r="K68" s="28" t="n">
        <v>0.207881697847022</v>
      </c>
    </row>
    <row r="69" customFormat="false" ht="15.75" hidden="false" customHeight="false" outlineLevel="0" collapsed="false">
      <c r="A69" s="23" t="s">
        <v>99</v>
      </c>
      <c r="B69" s="24" t="n">
        <v>34</v>
      </c>
      <c r="C69" s="25" t="n">
        <v>920.344</v>
      </c>
      <c r="D69" s="25" t="n">
        <v>246.175</v>
      </c>
      <c r="E69" s="26" t="n">
        <v>401.945</v>
      </c>
      <c r="F69" s="27" t="n">
        <v>1.63276124708033</v>
      </c>
      <c r="G69" s="27" t="n">
        <v>0.0824128647084894</v>
      </c>
      <c r="H69" s="27" t="n">
        <v>0.267481506914806</v>
      </c>
      <c r="I69" s="27" t="n">
        <v>0.45201602431049</v>
      </c>
      <c r="J69" s="27" t="n">
        <v>0.436733438801144</v>
      </c>
      <c r="K69" s="28" t="n">
        <v>0.821961648810754</v>
      </c>
    </row>
    <row r="70" customFormat="false" ht="15.75" hidden="false" customHeight="false" outlineLevel="0" collapsed="false">
      <c r="A70" s="23" t="s">
        <v>100</v>
      </c>
      <c r="B70" s="24" t="n">
        <v>18</v>
      </c>
      <c r="C70" s="25" t="n">
        <v>17463.1</v>
      </c>
      <c r="D70" s="25" t="n">
        <v>4840</v>
      </c>
      <c r="E70" s="26" t="n">
        <v>2109.7</v>
      </c>
      <c r="F70" s="27" t="n">
        <v>0.435888429752066</v>
      </c>
      <c r="G70" s="27" t="n">
        <v>0.0814530120462741</v>
      </c>
      <c r="H70" s="27" t="n">
        <v>0.277155831438863</v>
      </c>
      <c r="I70" s="27" t="n">
        <v>0.310471962827398</v>
      </c>
      <c r="J70" s="27" t="n">
        <v>0.120809020162514</v>
      </c>
      <c r="K70" s="28" t="n">
        <v>0.133900832016878</v>
      </c>
    </row>
    <row r="71" customFormat="false" ht="15.75" hidden="false" customHeight="false" outlineLevel="0" collapsed="false">
      <c r="A71" s="23" t="s">
        <v>101</v>
      </c>
      <c r="B71" s="24" t="n">
        <v>104</v>
      </c>
      <c r="C71" s="25" t="n">
        <v>18495.581</v>
      </c>
      <c r="D71" s="25" t="n">
        <v>3989.904</v>
      </c>
      <c r="E71" s="26" t="n">
        <v>3737.003</v>
      </c>
      <c r="F71" s="27" t="n">
        <v>0.936614765668547</v>
      </c>
      <c r="G71" s="27" t="n">
        <v>0.0812162649041982</v>
      </c>
      <c r="H71" s="27" t="n">
        <v>0.215722014896423</v>
      </c>
      <c r="I71" s="27" t="n">
        <v>0.156073568807945</v>
      </c>
      <c r="J71" s="27" t="n">
        <v>0.20204842443176</v>
      </c>
      <c r="K71" s="28" t="n">
        <v>0.212218759260073</v>
      </c>
    </row>
    <row r="72" customFormat="false" ht="15.75" hidden="false" customHeight="false" outlineLevel="0" collapsed="false">
      <c r="A72" s="23" t="s">
        <v>102</v>
      </c>
      <c r="B72" s="24" t="n">
        <v>66</v>
      </c>
      <c r="C72" s="25" t="n">
        <v>45274.511</v>
      </c>
      <c r="D72" s="25" t="n">
        <v>15031.118</v>
      </c>
      <c r="E72" s="26" t="n">
        <v>12468.152</v>
      </c>
      <c r="F72" s="27" t="n">
        <v>0.829489330068462</v>
      </c>
      <c r="G72" s="27" t="n">
        <v>0.0804574931756829</v>
      </c>
      <c r="H72" s="27" t="n">
        <v>0.331999565936781</v>
      </c>
      <c r="I72" s="27" t="n">
        <v>0.339981872365975</v>
      </c>
      <c r="J72" s="27" t="n">
        <v>0.27539009753192</v>
      </c>
      <c r="K72" s="28" t="n">
        <v>0.29053409829771</v>
      </c>
    </row>
    <row r="73" customFormat="false" ht="15.75" hidden="false" customHeight="false" outlineLevel="0" collapsed="false">
      <c r="A73" s="23" t="s">
        <v>103</v>
      </c>
      <c r="B73" s="24" t="n">
        <v>72</v>
      </c>
      <c r="C73" s="25" t="n">
        <v>44026.096</v>
      </c>
      <c r="D73" s="25" t="n">
        <v>8319.745</v>
      </c>
      <c r="E73" s="26" t="n">
        <v>6120.43</v>
      </c>
      <c r="F73" s="27" t="n">
        <v>0.735651152769706</v>
      </c>
      <c r="G73" s="27" t="n">
        <v>0.0803919821649161</v>
      </c>
      <c r="H73" s="27" t="n">
        <v>0.188973035446977</v>
      </c>
      <c r="I73" s="27" t="n">
        <v>0.201407393576484</v>
      </c>
      <c r="J73" s="27" t="n">
        <v>0.139018231368959</v>
      </c>
      <c r="K73" s="28" t="n">
        <v>0.14480375123252</v>
      </c>
    </row>
    <row r="74" customFormat="false" ht="15.75" hidden="false" customHeight="false" outlineLevel="0" collapsed="false">
      <c r="A74" s="23" t="s">
        <v>104</v>
      </c>
      <c r="B74" s="24" t="n">
        <v>18</v>
      </c>
      <c r="C74" s="25" t="n">
        <v>3120.7</v>
      </c>
      <c r="D74" s="25" t="n">
        <v>1491</v>
      </c>
      <c r="E74" s="26" t="n">
        <v>149.773</v>
      </c>
      <c r="F74" s="27" t="n">
        <v>0.100451374916164</v>
      </c>
      <c r="G74" s="27" t="n">
        <v>0.0794811997031126</v>
      </c>
      <c r="H74" s="27" t="n">
        <v>0.477777421732304</v>
      </c>
      <c r="I74" s="27" t="n">
        <v>0.65967092834234</v>
      </c>
      <c r="J74" s="27" t="n">
        <v>0.0479933989169097</v>
      </c>
      <c r="K74" s="28" t="n">
        <v>0.0658024691358025</v>
      </c>
    </row>
    <row r="75" customFormat="false" ht="15.75" hidden="false" customHeight="false" outlineLevel="0" collapsed="false">
      <c r="A75" s="30" t="s">
        <v>105</v>
      </c>
      <c r="B75" s="31" t="n">
        <v>6057</v>
      </c>
      <c r="C75" s="32" t="n">
        <v>1342100.894</v>
      </c>
      <c r="D75" s="32" t="n">
        <v>330801.667</v>
      </c>
      <c r="E75" s="33" t="n">
        <v>283495.514</v>
      </c>
      <c r="F75" s="34" t="n">
        <v>0.856995421368298</v>
      </c>
      <c r="G75" s="34" t="n">
        <v>0.0792021125184987</v>
      </c>
      <c r="H75" s="34" t="n">
        <v>0.246480475856087</v>
      </c>
      <c r="I75" s="34" t="n">
        <v>0.251896915031051</v>
      </c>
      <c r="J75" s="34" t="n">
        <v>0.211232639265346</v>
      </c>
      <c r="K75" s="29" t="n">
        <v>0.235480588292015</v>
      </c>
    </row>
    <row r="76" customFormat="false" ht="15.75" hidden="false" customHeight="false" outlineLevel="0" collapsed="false">
      <c r="A76" s="23" t="s">
        <v>106</v>
      </c>
      <c r="B76" s="24" t="n">
        <v>4</v>
      </c>
      <c r="C76" s="25" t="n">
        <v>1225.104</v>
      </c>
      <c r="D76" s="25" t="n">
        <v>96.5</v>
      </c>
      <c r="E76" s="26" t="n">
        <v>284</v>
      </c>
      <c r="F76" s="27" t="n">
        <v>2.94300518134715</v>
      </c>
      <c r="G76" s="27" t="n">
        <v>0.0790724352671255</v>
      </c>
      <c r="H76" s="27" t="n">
        <v>0.0787688228917708</v>
      </c>
      <c r="I76" s="27" t="s">
        <v>107</v>
      </c>
      <c r="J76" s="27" t="n">
        <v>0.231817053899098</v>
      </c>
      <c r="K76" s="28" t="n">
        <v>0.234826410364113</v>
      </c>
    </row>
    <row r="77" customFormat="false" ht="15.75" hidden="false" customHeight="false" outlineLevel="0" collapsed="false">
      <c r="A77" s="23" t="s">
        <v>108</v>
      </c>
      <c r="B77" s="24" t="n">
        <v>62</v>
      </c>
      <c r="C77" s="25" t="n">
        <v>5085.17</v>
      </c>
      <c r="D77" s="25" t="n">
        <v>1022.648</v>
      </c>
      <c r="E77" s="26" t="n">
        <v>1487.962</v>
      </c>
      <c r="F77" s="27" t="n">
        <v>1.45500895713872</v>
      </c>
      <c r="G77" s="27" t="n">
        <v>0.077057357521061</v>
      </c>
      <c r="H77" s="27" t="n">
        <v>0.201103994556721</v>
      </c>
      <c r="I77" s="27" t="n">
        <v>0.12101294888638</v>
      </c>
      <c r="J77" s="27" t="n">
        <v>0.292608113396406</v>
      </c>
      <c r="K77" s="28" t="n">
        <v>0.301718643829281</v>
      </c>
    </row>
    <row r="78" customFormat="false" ht="15.75" hidden="false" customHeight="false" outlineLevel="0" collapsed="false">
      <c r="A78" s="23" t="s">
        <v>109</v>
      </c>
      <c r="B78" s="24" t="n">
        <v>34</v>
      </c>
      <c r="C78" s="25" t="n">
        <v>7141.11</v>
      </c>
      <c r="D78" s="25" t="n">
        <v>1977.029</v>
      </c>
      <c r="E78" s="26" t="n">
        <v>2031</v>
      </c>
      <c r="F78" s="27" t="n">
        <v>1.02729904316022</v>
      </c>
      <c r="G78" s="27" t="n">
        <v>0.0769007264147519</v>
      </c>
      <c r="H78" s="27" t="n">
        <v>0.276851777944885</v>
      </c>
      <c r="I78" s="27" t="n">
        <v>0.282657838474287</v>
      </c>
      <c r="J78" s="27" t="n">
        <v>0.284409566579986</v>
      </c>
      <c r="K78" s="28" t="n">
        <v>0.288846637226401</v>
      </c>
    </row>
    <row r="79" customFormat="false" ht="15.75" hidden="false" customHeight="false" outlineLevel="0" collapsed="false">
      <c r="A79" s="23" t="s">
        <v>110</v>
      </c>
      <c r="B79" s="24" t="n">
        <v>61</v>
      </c>
      <c r="C79" s="25" t="n">
        <v>11599.451</v>
      </c>
      <c r="D79" s="25" t="n">
        <v>2703.81</v>
      </c>
      <c r="E79" s="26" t="n">
        <v>2006.044</v>
      </c>
      <c r="F79" s="27" t="n">
        <v>0.741932310332457</v>
      </c>
      <c r="G79" s="27" t="n">
        <v>0.075668813439304</v>
      </c>
      <c r="H79" s="27" t="n">
        <v>0.233098100935984</v>
      </c>
      <c r="I79" s="27" t="n">
        <v>0.178319002033748</v>
      </c>
      <c r="J79" s="27" t="n">
        <v>0.172943012561543</v>
      </c>
      <c r="K79" s="28" t="n">
        <v>0.196200215287359</v>
      </c>
    </row>
    <row r="80" customFormat="false" ht="15.75" hidden="false" customHeight="false" outlineLevel="0" collapsed="false">
      <c r="A80" s="23" t="s">
        <v>111</v>
      </c>
      <c r="B80" s="24" t="n">
        <v>131</v>
      </c>
      <c r="C80" s="25" t="n">
        <v>26823.35</v>
      </c>
      <c r="D80" s="25" t="n">
        <v>6832.388</v>
      </c>
      <c r="E80" s="26" t="n">
        <v>7258.652</v>
      </c>
      <c r="F80" s="27" t="n">
        <v>1.06238872850898</v>
      </c>
      <c r="G80" s="27" t="n">
        <v>0.0735468572518179</v>
      </c>
      <c r="H80" s="27" t="n">
        <v>0.254717923003652</v>
      </c>
      <c r="I80" s="27" t="n">
        <v>0.252049727988406</v>
      </c>
      <c r="J80" s="27" t="n">
        <v>0.270609450348297</v>
      </c>
      <c r="K80" s="28" t="n">
        <v>0.283036956283882</v>
      </c>
    </row>
    <row r="81" customFormat="false" ht="15.75" hidden="false" customHeight="false" outlineLevel="0" collapsed="false">
      <c r="A81" s="23" t="s">
        <v>112</v>
      </c>
      <c r="B81" s="24" t="n">
        <v>37</v>
      </c>
      <c r="C81" s="25" t="n">
        <v>4473.2</v>
      </c>
      <c r="D81" s="25" t="n">
        <v>1170.92</v>
      </c>
      <c r="E81" s="26" t="n">
        <v>923.326</v>
      </c>
      <c r="F81" s="27" t="n">
        <v>0.788547466949066</v>
      </c>
      <c r="G81" s="27" t="n">
        <v>0.0705383919966005</v>
      </c>
      <c r="H81" s="27" t="n">
        <v>0.261763390861129</v>
      </c>
      <c r="I81" s="27" t="n">
        <v>0.247047413818876</v>
      </c>
      <c r="J81" s="27" t="n">
        <v>0.206412858803541</v>
      </c>
      <c r="K81" s="28" t="n">
        <v>0.220829840487041</v>
      </c>
    </row>
    <row r="82" customFormat="false" ht="15.75" hidden="false" customHeight="false" outlineLevel="0" collapsed="false">
      <c r="A82" s="23" t="s">
        <v>113</v>
      </c>
      <c r="B82" s="24" t="n">
        <v>35</v>
      </c>
      <c r="C82" s="25" t="n">
        <v>17970.402</v>
      </c>
      <c r="D82" s="25" t="n">
        <v>4707.169</v>
      </c>
      <c r="E82" s="26" t="n">
        <v>3679.711</v>
      </c>
      <c r="F82" s="27" t="n">
        <v>0.781724854153314</v>
      </c>
      <c r="G82" s="27" t="n">
        <v>0.0641071676008502</v>
      </c>
      <c r="H82" s="27" t="n">
        <v>0.261940105736088</v>
      </c>
      <c r="I82" s="27" t="n">
        <v>0.265547488811537</v>
      </c>
      <c r="J82" s="27" t="n">
        <v>0.204765090953447</v>
      </c>
      <c r="K82" s="28" t="n">
        <v>0.20617370658561</v>
      </c>
    </row>
    <row r="83" customFormat="false" ht="15.75" hidden="false" customHeight="false" outlineLevel="0" collapsed="false">
      <c r="A83" s="23" t="s">
        <v>114</v>
      </c>
      <c r="B83" s="24" t="n">
        <v>40</v>
      </c>
      <c r="C83" s="25" t="n">
        <v>2949.575</v>
      </c>
      <c r="D83" s="25" t="n">
        <v>896.45</v>
      </c>
      <c r="E83" s="26" t="n">
        <v>872.267</v>
      </c>
      <c r="F83" s="27" t="n">
        <v>0.973023593061521</v>
      </c>
      <c r="G83" s="27" t="n">
        <v>0.0637600950374045</v>
      </c>
      <c r="H83" s="27" t="n">
        <v>0.303925141757711</v>
      </c>
      <c r="I83" s="27" t="n">
        <v>0.331229550108643</v>
      </c>
      <c r="J83" s="27" t="n">
        <v>0.29572633345482</v>
      </c>
      <c r="K83" s="28" t="n">
        <v>0.311678766129888</v>
      </c>
    </row>
    <row r="84" customFormat="false" ht="15.75" hidden="false" customHeight="false" outlineLevel="0" collapsed="false">
      <c r="A84" s="23" t="s">
        <v>115</v>
      </c>
      <c r="B84" s="24" t="n">
        <v>24</v>
      </c>
      <c r="C84" s="25" t="n">
        <v>47.92</v>
      </c>
      <c r="D84" s="25" t="n">
        <v>15.468</v>
      </c>
      <c r="E84" s="26" t="n">
        <v>31.059</v>
      </c>
      <c r="F84" s="27" t="n">
        <v>2.00795190069822</v>
      </c>
      <c r="G84" s="27" t="n">
        <v>0.0598028474569571</v>
      </c>
      <c r="H84" s="27" t="n">
        <v>0.322787979966611</v>
      </c>
      <c r="I84" s="27" t="s">
        <v>107</v>
      </c>
      <c r="J84" s="27" t="n">
        <v>0.648142737896494</v>
      </c>
      <c r="K84" s="28" t="s">
        <v>107</v>
      </c>
    </row>
    <row r="85" customFormat="false" ht="15.75" hidden="false" customHeight="false" outlineLevel="0" collapsed="false">
      <c r="A85" s="23" t="s">
        <v>116</v>
      </c>
      <c r="B85" s="24" t="n">
        <v>112</v>
      </c>
      <c r="C85" s="25" t="n">
        <v>8221.071</v>
      </c>
      <c r="D85" s="25" t="n">
        <v>1442.585</v>
      </c>
      <c r="E85" s="26" t="n">
        <v>1572.621</v>
      </c>
      <c r="F85" s="27" t="n">
        <v>1.090140962231</v>
      </c>
      <c r="G85" s="27" t="n">
        <v>0.0596200684135114</v>
      </c>
      <c r="H85" s="27" t="n">
        <v>0.175474095771707</v>
      </c>
      <c r="I85" s="27" t="n">
        <v>0.19520403062819</v>
      </c>
      <c r="J85" s="27" t="n">
        <v>0.191291499611182</v>
      </c>
      <c r="K85" s="28" t="n">
        <v>0.228706649608669</v>
      </c>
    </row>
    <row r="86" customFormat="false" ht="15.75" hidden="false" customHeight="false" outlineLevel="0" collapsed="false">
      <c r="A86" s="23" t="s">
        <v>117</v>
      </c>
      <c r="B86" s="24" t="n">
        <v>20</v>
      </c>
      <c r="C86" s="25" t="n">
        <v>265.61</v>
      </c>
      <c r="D86" s="25" t="n">
        <v>95.44</v>
      </c>
      <c r="E86" s="26" t="n">
        <v>17.511</v>
      </c>
      <c r="F86" s="27" t="n">
        <v>0.183476529756915</v>
      </c>
      <c r="G86" s="27" t="n">
        <v>0.0580027943030181</v>
      </c>
      <c r="H86" s="27" t="n">
        <v>0.359323820639283</v>
      </c>
      <c r="I86" s="27" t="n">
        <v>0.327492014210228</v>
      </c>
      <c r="J86" s="27" t="n">
        <v>0.0659274876698919</v>
      </c>
      <c r="K86" s="28" t="n">
        <v>0.0746804617897552</v>
      </c>
    </row>
    <row r="87" customFormat="false" ht="15.75" hidden="false" customHeight="false" outlineLevel="0" collapsed="false">
      <c r="A87" s="23" t="s">
        <v>118</v>
      </c>
      <c r="B87" s="24" t="n">
        <v>90</v>
      </c>
      <c r="C87" s="25" t="n">
        <v>27460.817</v>
      </c>
      <c r="D87" s="25" t="n">
        <v>8022.433</v>
      </c>
      <c r="E87" s="26" t="n">
        <v>6744.852</v>
      </c>
      <c r="F87" s="27" t="n">
        <v>0.840748934892943</v>
      </c>
      <c r="G87" s="27" t="n">
        <v>0.0544848841338594</v>
      </c>
      <c r="H87" s="27" t="n">
        <v>0.292141089611427</v>
      </c>
      <c r="I87" s="27" t="n">
        <v>0.290122538735482</v>
      </c>
      <c r="J87" s="27" t="n">
        <v>0.245617309929271</v>
      </c>
      <c r="K87" s="28" t="n">
        <v>0.253956231669191</v>
      </c>
    </row>
    <row r="88" customFormat="false" ht="15.75" hidden="false" customHeight="false" outlineLevel="0" collapsed="false">
      <c r="A88" s="23" t="s">
        <v>119</v>
      </c>
      <c r="B88" s="24" t="n">
        <v>130</v>
      </c>
      <c r="C88" s="25" t="n">
        <v>13783.274</v>
      </c>
      <c r="D88" s="25" t="n">
        <v>4052.696</v>
      </c>
      <c r="E88" s="26" t="n">
        <v>2969.556</v>
      </c>
      <c r="F88" s="27" t="n">
        <v>0.732735936769005</v>
      </c>
      <c r="G88" s="27" t="n">
        <v>0.0526701592723571</v>
      </c>
      <c r="H88" s="27" t="n">
        <v>0.294029996066247</v>
      </c>
      <c r="I88" s="27" t="n">
        <v>0.470014040786753</v>
      </c>
      <c r="J88" s="27" t="n">
        <v>0.215446344605788</v>
      </c>
      <c r="K88" s="28" t="n">
        <v>0.405040825217438</v>
      </c>
    </row>
    <row r="89" customFormat="false" ht="15.75" hidden="false" customHeight="false" outlineLevel="0" collapsed="false">
      <c r="A89" s="23" t="s">
        <v>120</v>
      </c>
      <c r="B89" s="24" t="n">
        <v>24</v>
      </c>
      <c r="C89" s="25" t="n">
        <v>33684.81</v>
      </c>
      <c r="D89" s="25" t="n">
        <v>10601.5</v>
      </c>
      <c r="E89" s="26" t="n">
        <v>7601.123</v>
      </c>
      <c r="F89" s="27" t="n">
        <v>0.716985615243126</v>
      </c>
      <c r="G89" s="27" t="n">
        <v>0.0525336695581078</v>
      </c>
      <c r="H89" s="27" t="n">
        <v>0.314726430103064</v>
      </c>
      <c r="I89" s="27" t="n">
        <v>0.315682475028578</v>
      </c>
      <c r="J89" s="27" t="n">
        <v>0.225654323120718</v>
      </c>
      <c r="K89" s="28" t="n">
        <v>0.225873197059007</v>
      </c>
    </row>
    <row r="90" customFormat="false" ht="15.75" hidden="false" customHeight="false" outlineLevel="0" collapsed="false">
      <c r="A90" s="23" t="s">
        <v>121</v>
      </c>
      <c r="B90" s="24" t="n">
        <v>118</v>
      </c>
      <c r="C90" s="25" t="n">
        <v>6591.947</v>
      </c>
      <c r="D90" s="25" t="n">
        <v>1832.468</v>
      </c>
      <c r="E90" s="26" t="n">
        <v>2536.724</v>
      </c>
      <c r="F90" s="27" t="n">
        <v>1.38432103589258</v>
      </c>
      <c r="G90" s="27" t="n">
        <v>0.0506049050832113</v>
      </c>
      <c r="H90" s="27" t="n">
        <v>0.277985851524595</v>
      </c>
      <c r="I90" s="27" t="n">
        <v>0.378554153491416</v>
      </c>
      <c r="J90" s="27" t="n">
        <v>0.384821661946008</v>
      </c>
      <c r="K90" s="28" t="n">
        <v>0.501643124249777</v>
      </c>
    </row>
    <row r="91" customFormat="false" ht="15.75" hidden="false" customHeight="false" outlineLevel="0" collapsed="false">
      <c r="A91" s="23" t="s">
        <v>122</v>
      </c>
      <c r="B91" s="24" t="n">
        <v>58</v>
      </c>
      <c r="C91" s="25" t="n">
        <v>71450.619</v>
      </c>
      <c r="D91" s="25" t="n">
        <v>17154.729</v>
      </c>
      <c r="E91" s="26" t="n">
        <v>13541.975</v>
      </c>
      <c r="F91" s="27" t="n">
        <v>0.789401861142779</v>
      </c>
      <c r="G91" s="27" t="n">
        <v>0.0503383664583154</v>
      </c>
      <c r="H91" s="27" t="n">
        <v>0.240092097732561</v>
      </c>
      <c r="I91" s="27" t="n">
        <v>0.239136418009754</v>
      </c>
      <c r="J91" s="27" t="n">
        <v>0.189529148795758</v>
      </c>
      <c r="K91" s="28" t="n">
        <v>0.191705419772224</v>
      </c>
    </row>
    <row r="92" customFormat="false" ht="15.75" hidden="false" customHeight="false" outlineLevel="0" collapsed="false">
      <c r="A92" s="23" t="s">
        <v>123</v>
      </c>
      <c r="B92" s="24" t="n">
        <v>30</v>
      </c>
      <c r="C92" s="25" t="n">
        <v>2339.85</v>
      </c>
      <c r="D92" s="25" t="n">
        <v>113.122</v>
      </c>
      <c r="E92" s="26" t="n">
        <v>14.849</v>
      </c>
      <c r="F92" s="27" t="n">
        <v>0.131265359523346</v>
      </c>
      <c r="G92" s="27" t="n">
        <v>0.0494221428007139</v>
      </c>
      <c r="H92" s="27" t="n">
        <v>0.0483458341346668</v>
      </c>
      <c r="I92" s="27" t="s">
        <v>107</v>
      </c>
      <c r="J92" s="27" t="n">
        <v>0.00634613329914311</v>
      </c>
      <c r="K92" s="28" t="n">
        <v>0.0085269003060703</v>
      </c>
    </row>
    <row r="93" customFormat="false" ht="15.75" hidden="false" customHeight="false" outlineLevel="0" collapsed="false">
      <c r="A93" s="23" t="s">
        <v>124</v>
      </c>
      <c r="B93" s="24" t="n">
        <v>16</v>
      </c>
      <c r="C93" s="25" t="n">
        <v>4735.81</v>
      </c>
      <c r="D93" s="25" t="n">
        <v>1220.8</v>
      </c>
      <c r="E93" s="26" t="n">
        <v>10.494</v>
      </c>
      <c r="F93" s="27" t="n">
        <v>0.00859600262123198</v>
      </c>
      <c r="G93" s="27" t="n">
        <v>0.0483721637495647</v>
      </c>
      <c r="H93" s="27" t="n">
        <v>0.257780611975565</v>
      </c>
      <c r="I93" s="27" t="n">
        <v>0.232916461295257</v>
      </c>
      <c r="J93" s="27" t="n">
        <v>0.00221588281624474</v>
      </c>
      <c r="K93" s="28" t="n">
        <v>0.0026800011236902</v>
      </c>
    </row>
    <row r="94" customFormat="false" ht="15.75" hidden="false" customHeight="false" outlineLevel="0" collapsed="false">
      <c r="A94" s="23" t="s">
        <v>125</v>
      </c>
      <c r="B94" s="24" t="n">
        <v>251</v>
      </c>
      <c r="C94" s="25" t="n">
        <v>18235.94</v>
      </c>
      <c r="D94" s="25" t="n">
        <v>2887.808</v>
      </c>
      <c r="E94" s="26" t="n">
        <v>5131.318</v>
      </c>
      <c r="F94" s="27" t="n">
        <v>1.77689029187536</v>
      </c>
      <c r="G94" s="27" t="n">
        <v>0.0478927373992487</v>
      </c>
      <c r="H94" s="27" t="n">
        <v>0.158358055575967</v>
      </c>
      <c r="I94" s="27" t="n">
        <v>0.178799252885351</v>
      </c>
      <c r="J94" s="27" t="n">
        <v>0.281384891593195</v>
      </c>
      <c r="K94" s="28" t="n">
        <v>0.338532977012786</v>
      </c>
    </row>
    <row r="95" customFormat="false" ht="15.75" hidden="false" customHeight="false" outlineLevel="0" collapsed="false">
      <c r="A95" s="23" t="s">
        <v>126</v>
      </c>
      <c r="B95" s="24" t="n">
        <v>87</v>
      </c>
      <c r="C95" s="25" t="n">
        <v>4179.61</v>
      </c>
      <c r="D95" s="25" t="n">
        <v>1492.456</v>
      </c>
      <c r="E95" s="26" t="n">
        <v>1200.478</v>
      </c>
      <c r="F95" s="27" t="n">
        <v>0.804364081755174</v>
      </c>
      <c r="G95" s="27" t="n">
        <v>0.0445064671207866</v>
      </c>
      <c r="H95" s="27" t="n">
        <v>0.357080206047933</v>
      </c>
      <c r="I95" s="27" t="n">
        <v>0.403876839300895</v>
      </c>
      <c r="J95" s="27" t="n">
        <v>0.287222492050694</v>
      </c>
      <c r="K95" s="28" t="n">
        <v>0.328565196138269</v>
      </c>
    </row>
    <row r="96" customFormat="false" ht="15.75" hidden="false" customHeight="false" outlineLevel="0" collapsed="false">
      <c r="A96" s="23" t="s">
        <v>127</v>
      </c>
      <c r="B96" s="24" t="n">
        <v>255</v>
      </c>
      <c r="C96" s="25" t="n">
        <v>46728.209</v>
      </c>
      <c r="D96" s="25" t="n">
        <v>6726.57</v>
      </c>
      <c r="E96" s="26" t="n">
        <v>7095.827</v>
      </c>
      <c r="F96" s="27" t="n">
        <v>1.05489528838621</v>
      </c>
      <c r="G96" s="27" t="n">
        <v>0.0398083960035504</v>
      </c>
      <c r="H96" s="27" t="n">
        <v>0.143950948344714</v>
      </c>
      <c r="I96" s="27" t="n">
        <v>0.169535925485195</v>
      </c>
      <c r="J96" s="27" t="n">
        <v>0.151853177167565</v>
      </c>
      <c r="K96" s="28" t="n">
        <v>0.181315211250403</v>
      </c>
    </row>
    <row r="97" customFormat="false" ht="15.75" hidden="false" customHeight="false" outlineLevel="0" collapsed="false">
      <c r="A97" s="23" t="s">
        <v>128</v>
      </c>
      <c r="B97" s="24" t="n">
        <v>305</v>
      </c>
      <c r="C97" s="25" t="n">
        <v>50408.246</v>
      </c>
      <c r="D97" s="25" t="n">
        <v>7976.748</v>
      </c>
      <c r="E97" s="26" t="n">
        <v>5040.041</v>
      </c>
      <c r="F97" s="27" t="n">
        <v>0.63184157253056</v>
      </c>
      <c r="G97" s="27" t="n">
        <v>0.0250221894963995</v>
      </c>
      <c r="H97" s="27" t="n">
        <v>0.15824291922397</v>
      </c>
      <c r="I97" s="27" t="n">
        <v>0.0465991481095183</v>
      </c>
      <c r="J97" s="27" t="n">
        <v>0.0999844549242995</v>
      </c>
      <c r="K97" s="28" t="n">
        <v>0.110159148074547</v>
      </c>
    </row>
    <row r="98" customFormat="false" ht="15.75" hidden="false" customHeight="false" outlineLevel="0" collapsed="false">
      <c r="A98" s="23" t="s">
        <v>129</v>
      </c>
      <c r="B98" s="24" t="n">
        <v>22</v>
      </c>
      <c r="C98" s="25" t="n">
        <v>178.93</v>
      </c>
      <c r="D98" s="25" t="n">
        <v>32.339</v>
      </c>
      <c r="E98" s="26" t="n">
        <v>19.901</v>
      </c>
      <c r="F98" s="27" t="n">
        <v>0.615386994031974</v>
      </c>
      <c r="G98" s="27" t="n">
        <v>0.0241200921571681</v>
      </c>
      <c r="H98" s="27" t="n">
        <v>0.180735483149835</v>
      </c>
      <c r="I98" s="27" t="s">
        <v>107</v>
      </c>
      <c r="J98" s="27" t="n">
        <v>0.111222265690494</v>
      </c>
      <c r="K98" s="28" t="s">
        <v>107</v>
      </c>
    </row>
    <row r="99" customFormat="false" ht="15.75" hidden="false" customHeight="false" outlineLevel="0" collapsed="false">
      <c r="A99" s="23" t="s">
        <v>130</v>
      </c>
      <c r="B99" s="24" t="n">
        <v>13</v>
      </c>
      <c r="C99" s="25" t="n">
        <v>2800.187</v>
      </c>
      <c r="D99" s="25" t="n">
        <v>390</v>
      </c>
      <c r="E99" s="26" t="n">
        <v>182.37</v>
      </c>
      <c r="F99" s="27" t="n">
        <v>0.467615384615385</v>
      </c>
      <c r="G99" s="27" t="n">
        <v>0.022138327611479</v>
      </c>
      <c r="H99" s="27" t="n">
        <v>0.139276412611015</v>
      </c>
      <c r="I99" s="27" t="n">
        <v>0.140931704591414</v>
      </c>
      <c r="J99" s="27" t="n">
        <v>0.0651277932509508</v>
      </c>
      <c r="K99" s="28" t="n">
        <v>0.0654470600859062</v>
      </c>
    </row>
    <row r="100" customFormat="false" ht="15.75" hidden="false" customHeight="false" outlineLevel="0" collapsed="false">
      <c r="A100" s="23" t="s">
        <v>131</v>
      </c>
      <c r="B100" s="24" t="n">
        <v>311</v>
      </c>
      <c r="C100" s="25" t="n">
        <v>20708.502</v>
      </c>
      <c r="D100" s="25" t="n">
        <v>1068.824</v>
      </c>
      <c r="E100" s="26" t="n">
        <v>1728.474</v>
      </c>
      <c r="F100" s="27" t="n">
        <v>1.61717364131045</v>
      </c>
      <c r="G100" s="27" t="n">
        <v>0.0218404471674555</v>
      </c>
      <c r="H100" s="27" t="n">
        <v>0.0516128110087345</v>
      </c>
      <c r="I100" s="27" t="s">
        <v>107</v>
      </c>
      <c r="J100" s="27" t="n">
        <v>0.0834668775172632</v>
      </c>
      <c r="K100" s="28" t="s">
        <v>107</v>
      </c>
    </row>
    <row r="101" customFormat="false" ht="15.75" hidden="false" customHeight="false" outlineLevel="0" collapsed="false">
      <c r="A101" s="23" t="s">
        <v>132</v>
      </c>
      <c r="B101" s="24" t="n">
        <v>111</v>
      </c>
      <c r="C101" s="25" t="n">
        <v>521.525</v>
      </c>
      <c r="D101" s="25" t="n">
        <v>185.76</v>
      </c>
      <c r="E101" s="26" t="n">
        <v>215.538</v>
      </c>
      <c r="F101" s="27" t="n">
        <v>1.16030361757106</v>
      </c>
      <c r="G101" s="27" t="n">
        <v>0.0215640684854592</v>
      </c>
      <c r="H101" s="27" t="n">
        <v>0.356186184746656</v>
      </c>
      <c r="I101" s="27" t="n">
        <v>1.44258173183627</v>
      </c>
      <c r="J101" s="27" t="n">
        <v>0.413284118690379</v>
      </c>
      <c r="K101" s="28" t="n">
        <v>0.655307970849257</v>
      </c>
    </row>
    <row r="102" customFormat="false" ht="15.75" hidden="false" customHeight="false" outlineLevel="0" collapsed="false">
      <c r="A102" s="23" t="s">
        <v>133</v>
      </c>
      <c r="B102" s="24" t="n">
        <v>185</v>
      </c>
      <c r="C102" s="25" t="n">
        <v>45695.911</v>
      </c>
      <c r="D102" s="25" t="n">
        <v>8867.086</v>
      </c>
      <c r="E102" s="26" t="n">
        <v>10490.809</v>
      </c>
      <c r="F102" s="27" t="n">
        <v>1.18311799389337</v>
      </c>
      <c r="G102" s="27" t="n">
        <v>0.0211321871706762</v>
      </c>
      <c r="H102" s="27" t="n">
        <v>0.194045502233231</v>
      </c>
      <c r="I102" s="27" t="n">
        <v>0.216895165698657</v>
      </c>
      <c r="J102" s="27" t="n">
        <v>0.229578725326211</v>
      </c>
      <c r="K102" s="28" t="n">
        <v>0.259368013642942</v>
      </c>
    </row>
    <row r="103" s="1" customFormat="true" ht="15.75" hidden="false" customHeight="false" outlineLevel="0" collapsed="false">
      <c r="A103" s="23" t="s">
        <v>134</v>
      </c>
      <c r="B103" s="24" t="n">
        <v>244</v>
      </c>
      <c r="C103" s="25" t="n">
        <v>42640.079</v>
      </c>
      <c r="D103" s="25" t="n">
        <v>952.914</v>
      </c>
      <c r="E103" s="26" t="n">
        <v>1382.711</v>
      </c>
      <c r="F103" s="27" t="n">
        <v>1.45103440604294</v>
      </c>
      <c r="G103" s="27" t="n">
        <v>0.0195901163044954</v>
      </c>
      <c r="H103" s="27" t="n">
        <v>0.0223478479015013</v>
      </c>
      <c r="I103" s="27" t="s">
        <v>107</v>
      </c>
      <c r="J103" s="27" t="n">
        <v>0.0324274962060929</v>
      </c>
      <c r="K103" s="28" t="n">
        <v>0.0338181095208386</v>
      </c>
    </row>
    <row r="104" s="1" customFormat="true" ht="15.75" hidden="false" customHeight="false" outlineLevel="0" collapsed="false">
      <c r="A104" s="23" t="s">
        <v>135</v>
      </c>
      <c r="B104" s="24" t="n">
        <v>102</v>
      </c>
      <c r="C104" s="25" t="n">
        <v>5153.578</v>
      </c>
      <c r="D104" s="25" t="n">
        <v>2180.2</v>
      </c>
      <c r="E104" s="26" t="n">
        <v>880.143</v>
      </c>
      <c r="F104" s="27" t="n">
        <v>0.403698284561049</v>
      </c>
      <c r="G104" s="27" t="n">
        <v>0.0165998298916742</v>
      </c>
      <c r="H104" s="27" t="n">
        <v>0.423045891611614</v>
      </c>
      <c r="I104" s="27" t="n">
        <v>0.460793009531692</v>
      </c>
      <c r="J104" s="27" t="n">
        <v>0.170782900734208</v>
      </c>
      <c r="K104" s="28" t="n">
        <v>0.185078805527237</v>
      </c>
    </row>
    <row r="105" s="1" customFormat="true" ht="15.75" hidden="false" customHeight="false" outlineLevel="0" collapsed="false">
      <c r="A105" s="35" t="s">
        <v>136</v>
      </c>
      <c r="B105" s="36" t="n">
        <v>459</v>
      </c>
      <c r="C105" s="37" t="n">
        <v>46429.334</v>
      </c>
      <c r="D105" s="37" t="n">
        <v>9594.341</v>
      </c>
      <c r="E105" s="38" t="n">
        <v>9801.761</v>
      </c>
      <c r="F105" s="39" t="n">
        <v>1.02161899394654</v>
      </c>
      <c r="G105" s="39" t="n">
        <v>0.0136318457473896</v>
      </c>
      <c r="H105" s="39" t="n">
        <v>0.206643950567975</v>
      </c>
      <c r="I105" s="39" t="n">
        <v>0.364485106777683</v>
      </c>
      <c r="J105" s="39" t="n">
        <v>0.211111384884392</v>
      </c>
      <c r="K105" s="40" t="n">
        <v>0.4015751783288</v>
      </c>
    </row>
  </sheetData>
  <mergeCells count="10">
    <mergeCell ref="B1:G1"/>
    <mergeCell ref="B2:G2"/>
    <mergeCell ref="B3:E3"/>
    <mergeCell ref="F3:G3"/>
    <mergeCell ref="B4:G4"/>
    <mergeCell ref="B5:G5"/>
    <mergeCell ref="B6:G6"/>
    <mergeCell ref="B7:G7"/>
    <mergeCell ref="G8:I8"/>
    <mergeCell ref="J8:K8"/>
  </mergeCells>
  <hyperlinks>
    <hyperlink ref="B2" r:id="rId1" display="Aswath Damodaran, adamodar@stern.nyu.edu"/>
    <hyperlink ref="B4" r:id="rId2" display="http://www.damodaran.com"/>
    <hyperlink ref="B5" r:id="rId3" display="http://www.stern.nyu.edu/~adamodar/New_Home_Page/data.html"/>
    <hyperlink ref="B6" r:id="rId4" display="http://www.stern.nyu.edu/~adamodar/pc/datasets/indname.xls"/>
    <hyperlink ref="B7" r:id="rId5" display="http://www.stern.nyu.edu/~adamodar/New_Home_Page/datafile/variable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2" activeCellId="0" sqref="E32"/>
    </sheetView>
  </sheetViews>
  <sheetFormatPr defaultColWidth="8.90234375" defaultRowHeight="15.75" zeroHeight="false" outlineLevelRow="0" outlineLevelCol="0"/>
  <cols>
    <col collapsed="false" customWidth="true" hidden="false" outlineLevel="0" max="9" min="1" style="0" width="26.37"/>
  </cols>
  <sheetData>
    <row r="1" customFormat="false" ht="15.75" hidden="false" customHeight="true" outlineLevel="0" collapsed="false">
      <c r="A1" s="41" t="s">
        <v>137</v>
      </c>
      <c r="B1" s="41"/>
      <c r="C1" s="41"/>
      <c r="D1" s="41"/>
      <c r="E1" s="41"/>
      <c r="F1" s="41"/>
      <c r="G1" s="41"/>
      <c r="H1" s="41"/>
      <c r="I1" s="41"/>
    </row>
    <row r="2" customFormat="false" ht="93.75" hidden="false" customHeight="false" outlineLevel="0" collapsed="false">
      <c r="A2" s="42" t="s">
        <v>138</v>
      </c>
      <c r="B2" s="42" t="s">
        <v>139</v>
      </c>
      <c r="C2" s="42" t="s">
        <v>140</v>
      </c>
      <c r="D2" s="42" t="s">
        <v>141</v>
      </c>
      <c r="E2" s="42" t="s">
        <v>142</v>
      </c>
      <c r="F2" s="42" t="s">
        <v>143</v>
      </c>
      <c r="G2" s="42" t="s">
        <v>144</v>
      </c>
      <c r="H2" s="42" t="s">
        <v>145</v>
      </c>
      <c r="I2" s="42" t="s">
        <v>146</v>
      </c>
    </row>
    <row r="3" customFormat="false" ht="15.75" hidden="false" customHeight="false" outlineLevel="0" collapsed="false">
      <c r="A3" s="43" t="s">
        <v>147</v>
      </c>
      <c r="B3" s="43" t="s">
        <v>148</v>
      </c>
      <c r="C3" s="43" t="s">
        <v>149</v>
      </c>
      <c r="D3" s="43" t="s">
        <v>150</v>
      </c>
      <c r="E3" s="43" t="s">
        <v>151</v>
      </c>
      <c r="F3" s="43" t="s">
        <v>152</v>
      </c>
      <c r="G3" s="43" t="s">
        <v>153</v>
      </c>
      <c r="H3" s="43" t="s">
        <v>154</v>
      </c>
      <c r="I3" s="43" t="s">
        <v>155</v>
      </c>
    </row>
    <row r="4" customFormat="false" ht="15.75" hidden="false" customHeight="false" outlineLevel="0" collapsed="false">
      <c r="A4" s="43" t="s">
        <v>156</v>
      </c>
      <c r="B4" s="43" t="s">
        <v>157</v>
      </c>
      <c r="C4" s="43" t="s">
        <v>158</v>
      </c>
      <c r="D4" s="43" t="s">
        <v>159</v>
      </c>
      <c r="E4" s="43" t="s">
        <v>160</v>
      </c>
      <c r="F4" s="43" t="s">
        <v>161</v>
      </c>
      <c r="G4" s="43" t="s">
        <v>162</v>
      </c>
      <c r="H4" s="43" t="s">
        <v>163</v>
      </c>
      <c r="I4" s="43" t="s">
        <v>164</v>
      </c>
    </row>
    <row r="5" customFormat="false" ht="15.75" hidden="false" customHeight="false" outlineLevel="0" collapsed="false">
      <c r="A5" s="43" t="s">
        <v>165</v>
      </c>
      <c r="B5" s="43" t="s">
        <v>166</v>
      </c>
      <c r="C5" s="43" t="s">
        <v>167</v>
      </c>
      <c r="D5" s="43" t="s">
        <v>168</v>
      </c>
      <c r="E5" s="43" t="s">
        <v>169</v>
      </c>
      <c r="F5" s="43" t="s">
        <v>170</v>
      </c>
      <c r="G5" s="43" t="s">
        <v>171</v>
      </c>
      <c r="H5" s="43" t="s">
        <v>172</v>
      </c>
      <c r="I5" s="43" t="s">
        <v>173</v>
      </c>
    </row>
    <row r="6" customFormat="false" ht="15.75" hidden="false" customHeight="false" outlineLevel="0" collapsed="false">
      <c r="A6" s="43" t="s">
        <v>174</v>
      </c>
      <c r="B6" s="43" t="s">
        <v>175</v>
      </c>
      <c r="C6" s="43" t="s">
        <v>176</v>
      </c>
      <c r="D6" s="43" t="s">
        <v>177</v>
      </c>
      <c r="E6" s="43" t="s">
        <v>178</v>
      </c>
      <c r="F6" s="43" t="s">
        <v>53</v>
      </c>
      <c r="G6" s="43" t="s">
        <v>179</v>
      </c>
      <c r="H6" s="43" t="s">
        <v>180</v>
      </c>
      <c r="I6" s="43" t="s">
        <v>181</v>
      </c>
    </row>
    <row r="7" customFormat="false" ht="15.75" hidden="false" customHeight="false" outlineLevel="0" collapsed="false">
      <c r="A7" s="43" t="s">
        <v>182</v>
      </c>
      <c r="B7" s="43" t="s">
        <v>183</v>
      </c>
      <c r="C7" s="43" t="s">
        <v>184</v>
      </c>
      <c r="D7" s="43" t="s">
        <v>185</v>
      </c>
      <c r="E7" s="43" t="s">
        <v>186</v>
      </c>
      <c r="F7" s="43" t="s">
        <v>187</v>
      </c>
      <c r="G7" s="43" t="s">
        <v>112</v>
      </c>
      <c r="H7" s="43" t="s">
        <v>93</v>
      </c>
      <c r="I7" s="43" t="s">
        <v>188</v>
      </c>
    </row>
    <row r="8" customFormat="false" ht="15.75" hidden="false" customHeight="false" outlineLevel="0" collapsed="false">
      <c r="A8" s="43" t="s">
        <v>189</v>
      </c>
      <c r="B8" s="43" t="s">
        <v>190</v>
      </c>
      <c r="C8" s="43" t="s">
        <v>191</v>
      </c>
      <c r="D8" s="43" t="s">
        <v>85</v>
      </c>
      <c r="E8" s="43"/>
      <c r="F8" s="43" t="s">
        <v>53</v>
      </c>
      <c r="G8" s="43" t="s">
        <v>192</v>
      </c>
      <c r="H8" s="43" t="s">
        <v>193</v>
      </c>
      <c r="I8" s="43"/>
    </row>
    <row r="9" customFormat="false" ht="15.75" hidden="false" customHeight="false" outlineLevel="0" collapsed="false">
      <c r="A9" s="43" t="s">
        <v>194</v>
      </c>
      <c r="B9" s="43" t="s">
        <v>195</v>
      </c>
      <c r="C9" s="43"/>
      <c r="D9" s="43" t="s">
        <v>196</v>
      </c>
      <c r="E9" s="43"/>
      <c r="F9" s="43" t="s">
        <v>197</v>
      </c>
      <c r="G9" s="43" t="s">
        <v>198</v>
      </c>
      <c r="H9" s="43" t="s">
        <v>199</v>
      </c>
      <c r="I9" s="43"/>
    </row>
    <row r="10" customFormat="false" ht="15.75" hidden="false" customHeight="false" outlineLevel="0" collapsed="false">
      <c r="A10" s="43" t="s">
        <v>108</v>
      </c>
      <c r="B10" s="43" t="s">
        <v>200</v>
      </c>
      <c r="C10" s="43"/>
      <c r="D10" s="43" t="s">
        <v>201</v>
      </c>
      <c r="E10" s="43"/>
      <c r="F10" s="43" t="s">
        <v>202</v>
      </c>
      <c r="G10" s="43" t="s">
        <v>203</v>
      </c>
      <c r="H10" s="43" t="s">
        <v>204</v>
      </c>
      <c r="I10" s="43"/>
    </row>
    <row r="11" customFormat="false" ht="15.75" hidden="false" customHeight="false" outlineLevel="0" collapsed="false">
      <c r="A11" s="43" t="s">
        <v>205</v>
      </c>
      <c r="B11" s="43" t="s">
        <v>120</v>
      </c>
      <c r="C11" s="43"/>
      <c r="D11" s="43" t="s">
        <v>206</v>
      </c>
      <c r="E11" s="43"/>
      <c r="F11" s="43" t="s">
        <v>207</v>
      </c>
      <c r="G11" s="43" t="s">
        <v>208</v>
      </c>
      <c r="H11" s="43" t="s">
        <v>209</v>
      </c>
      <c r="I11" s="43"/>
    </row>
    <row r="12" customFormat="false" ht="15.75" hidden="false" customHeight="false" outlineLevel="0" collapsed="false">
      <c r="A12" s="43" t="s">
        <v>210</v>
      </c>
      <c r="B12" s="43" t="s">
        <v>211</v>
      </c>
      <c r="C12" s="43"/>
      <c r="D12" s="43" t="s">
        <v>212</v>
      </c>
      <c r="E12" s="43"/>
      <c r="F12" s="43" t="s">
        <v>213</v>
      </c>
      <c r="G12" s="43"/>
      <c r="H12" s="43" t="s">
        <v>214</v>
      </c>
      <c r="I12" s="43"/>
    </row>
    <row r="13" customFormat="false" ht="15.75" hidden="false" customHeight="false" outlineLevel="0" collapsed="false">
      <c r="A13" s="43" t="s">
        <v>215</v>
      </c>
      <c r="B13" s="43"/>
      <c r="C13" s="43"/>
      <c r="D13" s="43" t="s">
        <v>216</v>
      </c>
      <c r="E13" s="43"/>
      <c r="F13" s="43" t="s">
        <v>217</v>
      </c>
      <c r="G13" s="43"/>
      <c r="H13" s="43"/>
      <c r="I13" s="43"/>
    </row>
    <row r="14" customFormat="false" ht="15.75" hidden="false" customHeight="false" outlineLevel="0" collapsed="false">
      <c r="A14" s="43" t="s">
        <v>218</v>
      </c>
      <c r="B14" s="43"/>
      <c r="C14" s="43"/>
      <c r="D14" s="43" t="s">
        <v>219</v>
      </c>
      <c r="E14" s="43"/>
      <c r="F14" s="43" t="s">
        <v>220</v>
      </c>
      <c r="G14" s="43"/>
      <c r="H14" s="43"/>
      <c r="I14" s="43"/>
    </row>
    <row r="15" customFormat="false" ht="15.75" hidden="false" customHeight="false" outlineLevel="0" collapsed="false">
      <c r="A15" s="43" t="s">
        <v>221</v>
      </c>
      <c r="B15" s="43"/>
      <c r="C15" s="43"/>
      <c r="D15" s="43" t="s">
        <v>222</v>
      </c>
      <c r="E15" s="43"/>
      <c r="F15" s="43" t="s">
        <v>223</v>
      </c>
      <c r="G15" s="43"/>
      <c r="H15" s="43"/>
      <c r="I15" s="43"/>
    </row>
    <row r="16" customFormat="false" ht="15.75" hidden="false" customHeight="false" outlineLevel="0" collapsed="false">
      <c r="A16" s="43" t="s">
        <v>224</v>
      </c>
      <c r="B16" s="43"/>
      <c r="C16" s="43"/>
      <c r="D16" s="43" t="s">
        <v>225</v>
      </c>
      <c r="E16" s="43"/>
      <c r="F16" s="43" t="s">
        <v>226</v>
      </c>
      <c r="G16" s="43"/>
      <c r="H16" s="43"/>
      <c r="I16" s="43"/>
    </row>
    <row r="17" customFormat="false" ht="15.75" hidden="false" customHeight="false" outlineLevel="0" collapsed="false">
      <c r="A17" s="43" t="s">
        <v>227</v>
      </c>
      <c r="B17" s="43"/>
      <c r="C17" s="43"/>
      <c r="D17" s="43" t="s">
        <v>228</v>
      </c>
      <c r="E17" s="43"/>
      <c r="F17" s="43" t="s">
        <v>229</v>
      </c>
      <c r="G17" s="43"/>
      <c r="H17" s="43"/>
      <c r="I17" s="43"/>
    </row>
    <row r="18" customFormat="false" ht="15.75" hidden="false" customHeight="false" outlineLevel="0" collapsed="false">
      <c r="A18" s="43" t="s">
        <v>230</v>
      </c>
      <c r="B18" s="43"/>
      <c r="C18" s="43"/>
      <c r="D18" s="43" t="s">
        <v>231</v>
      </c>
      <c r="E18" s="43"/>
      <c r="F18" s="43" t="s">
        <v>232</v>
      </c>
      <c r="G18" s="43"/>
      <c r="H18" s="43"/>
      <c r="I18" s="43"/>
    </row>
    <row r="19" customFormat="false" ht="15.75" hidden="false" customHeight="false" outlineLevel="0" collapsed="false">
      <c r="A19" s="43" t="s">
        <v>233</v>
      </c>
      <c r="B19" s="43"/>
      <c r="C19" s="43"/>
      <c r="D19" s="43" t="s">
        <v>234</v>
      </c>
      <c r="E19" s="43"/>
      <c r="F19" s="43"/>
      <c r="G19" s="43"/>
      <c r="H19" s="43"/>
      <c r="I19" s="43"/>
    </row>
    <row r="20" customFormat="false" ht="15.75" hidden="false" customHeight="false" outlineLevel="0" collapsed="false">
      <c r="A20" s="43" t="s">
        <v>235</v>
      </c>
      <c r="B20" s="43"/>
      <c r="C20" s="43"/>
      <c r="D20" s="43" t="s">
        <v>236</v>
      </c>
      <c r="E20" s="43"/>
      <c r="F20" s="43"/>
      <c r="G20" s="43"/>
      <c r="H20" s="43"/>
      <c r="I20" s="43"/>
    </row>
    <row r="21" customFormat="false" ht="15.75" hidden="false" customHeight="false" outlineLevel="0" collapsed="false">
      <c r="A21" s="43" t="s">
        <v>237</v>
      </c>
      <c r="B21" s="43"/>
      <c r="C21" s="43"/>
      <c r="D21" s="43" t="s">
        <v>238</v>
      </c>
      <c r="E21" s="43"/>
      <c r="F21" s="43"/>
      <c r="G21" s="43"/>
      <c r="H21" s="43"/>
      <c r="I21" s="43"/>
    </row>
    <row r="22" customFormat="false" ht="15.75" hidden="false" customHeight="false" outlineLevel="0" collapsed="false">
      <c r="A22" s="43" t="s">
        <v>239</v>
      </c>
      <c r="B22" s="43"/>
      <c r="C22" s="43"/>
      <c r="D22" s="43" t="s">
        <v>240</v>
      </c>
      <c r="E22" s="43"/>
      <c r="F22" s="43"/>
      <c r="G22" s="43"/>
      <c r="H22" s="43"/>
      <c r="I22" s="43"/>
    </row>
    <row r="23" customFormat="false" ht="15.75" hidden="false" customHeight="false" outlineLevel="0" collapsed="false">
      <c r="A23" s="43" t="s">
        <v>241</v>
      </c>
      <c r="B23" s="43"/>
      <c r="C23" s="43"/>
      <c r="D23" s="43" t="s">
        <v>242</v>
      </c>
      <c r="E23" s="43"/>
      <c r="F23" s="43"/>
      <c r="G23" s="43"/>
      <c r="H23" s="43"/>
      <c r="I23" s="43"/>
    </row>
    <row r="24" customFormat="false" ht="15.75" hidden="false" customHeight="false" outlineLevel="0" collapsed="false">
      <c r="A24" s="43" t="s">
        <v>243</v>
      </c>
      <c r="B24" s="43"/>
      <c r="C24" s="43"/>
      <c r="D24" s="43"/>
      <c r="E24" s="43"/>
      <c r="F24" s="43"/>
      <c r="G24" s="43"/>
      <c r="H24" s="43"/>
      <c r="I24" s="43"/>
    </row>
    <row r="25" customFormat="false" ht="15.75" hidden="false" customHeight="false" outlineLevel="0" collapsed="false">
      <c r="A25" s="43" t="s">
        <v>244</v>
      </c>
      <c r="B25" s="43"/>
      <c r="C25" s="43"/>
      <c r="D25" s="43"/>
      <c r="E25" s="43"/>
      <c r="F25" s="43"/>
      <c r="G25" s="43"/>
      <c r="H25" s="43"/>
      <c r="I25" s="43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0234375" defaultRowHeight="15.75" zeroHeight="false" outlineLevelRow="0" outlineLevelCol="0"/>
  <cols>
    <col collapsed="false" customWidth="true" hidden="false" outlineLevel="0" max="10" min="1" style="0" width="14.25"/>
  </cols>
  <sheetData>
    <row r="1" customFormat="false" ht="16.5" hidden="false" customHeight="false" outlineLevel="0" collapsed="false">
      <c r="A1" s="44" t="s">
        <v>245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25.5" hidden="false" customHeight="false" outlineLevel="0" collapsed="false">
      <c r="A2" s="45" t="s">
        <v>246</v>
      </c>
      <c r="B2" s="46" t="s">
        <v>247</v>
      </c>
      <c r="C2" s="46" t="s">
        <v>248</v>
      </c>
      <c r="D2" s="46" t="s">
        <v>249</v>
      </c>
      <c r="E2" s="46" t="s">
        <v>250</v>
      </c>
      <c r="F2" s="46" t="s">
        <v>251</v>
      </c>
      <c r="G2" s="46" t="s">
        <v>252</v>
      </c>
      <c r="H2" s="46" t="s">
        <v>253</v>
      </c>
      <c r="I2" s="46" t="s">
        <v>254</v>
      </c>
      <c r="J2" s="47" t="s">
        <v>255</v>
      </c>
    </row>
    <row r="3" customFormat="false" ht="94.5" hidden="false" customHeight="false" outlineLevel="0" collapsed="false">
      <c r="A3" s="48" t="s">
        <v>198</v>
      </c>
      <c r="B3" s="48" t="s">
        <v>256</v>
      </c>
      <c r="C3" s="48" t="s">
        <v>257</v>
      </c>
      <c r="D3" s="48" t="s">
        <v>258</v>
      </c>
      <c r="E3" s="48" t="s">
        <v>259</v>
      </c>
      <c r="F3" s="48" t="s">
        <v>251</v>
      </c>
      <c r="G3" s="48" t="s">
        <v>260</v>
      </c>
      <c r="H3" s="48" t="s">
        <v>261</v>
      </c>
      <c r="I3" s="48" t="s">
        <v>262</v>
      </c>
      <c r="J3" s="48" t="s">
        <v>258</v>
      </c>
    </row>
    <row r="4" customFormat="false" ht="63" hidden="false" customHeight="false" outlineLevel="0" collapsed="false">
      <c r="A4" s="48"/>
      <c r="B4" s="48"/>
      <c r="C4" s="48" t="s">
        <v>263</v>
      </c>
      <c r="D4" s="48" t="s">
        <v>264</v>
      </c>
      <c r="E4" s="48" t="s">
        <v>265</v>
      </c>
      <c r="F4" s="48"/>
      <c r="G4" s="48"/>
      <c r="H4" s="48" t="s">
        <v>266</v>
      </c>
      <c r="I4" s="48"/>
      <c r="J4" s="48" t="s">
        <v>264</v>
      </c>
    </row>
    <row r="5" customFormat="false" ht="63" hidden="false" customHeight="false" outlineLevel="0" collapsed="false">
      <c r="A5" s="48"/>
      <c r="B5" s="48"/>
      <c r="C5" s="48" t="s">
        <v>267</v>
      </c>
      <c r="D5" s="48"/>
      <c r="E5" s="48"/>
      <c r="F5" s="48"/>
      <c r="G5" s="48"/>
      <c r="H5" s="48" t="s">
        <v>268</v>
      </c>
      <c r="I5" s="48"/>
      <c r="J5" s="48"/>
    </row>
    <row r="6" customFormat="false" ht="31.5" hidden="false" customHeight="false" outlineLevel="0" collapsed="false">
      <c r="A6" s="48"/>
      <c r="B6" s="48"/>
      <c r="C6" s="48" t="s">
        <v>269</v>
      </c>
      <c r="D6" s="48"/>
      <c r="E6" s="48"/>
      <c r="F6" s="48"/>
      <c r="G6" s="48"/>
      <c r="H6" s="48" t="s">
        <v>270</v>
      </c>
      <c r="I6" s="48"/>
      <c r="J6" s="48"/>
    </row>
    <row r="7" customFormat="false" ht="48" hidden="false" customHeight="false" outlineLevel="0" collapsed="false">
      <c r="A7" s="49"/>
      <c r="B7" s="49"/>
      <c r="C7" s="49" t="s">
        <v>271</v>
      </c>
      <c r="D7" s="49"/>
      <c r="E7" s="49"/>
      <c r="F7" s="49"/>
      <c r="G7" s="49"/>
      <c r="H7" s="49"/>
      <c r="I7" s="49"/>
      <c r="J7" s="49"/>
    </row>
    <row r="8" customFormat="false" ht="16.5" hidden="false" customHeight="false" outlineLevel="0" collapsed="false"/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6T21:28:12Z</dcterms:created>
  <dc:creator>Aswath Damodaran</dc:creator>
  <dc:description/>
  <dc:language>en-US</dc:language>
  <cp:lastModifiedBy>Thomas Pellet</cp:lastModifiedBy>
  <dcterms:modified xsi:type="dcterms:W3CDTF">2018-04-17T22:50:06Z</dcterms:modified>
  <cp:revision>0</cp:revision>
  <dc:subject/>
  <dc:title/>
</cp:coreProperties>
</file>